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45">
  <si>
    <t xml:space="preserve">Приложение № 1</t>
  </si>
  <si>
    <t xml:space="preserve">Приложение № 2</t>
  </si>
  <si>
    <t xml:space="preserve">к Постановлению Администрации Кормиловского муниципального района</t>
  </si>
  <si>
    <t xml:space="preserve">от                                        №                             </t>
  </si>
  <si>
    <t xml:space="preserve">Таблица № 2</t>
  </si>
  <si>
    <t xml:space="preserve">РАСПРЕДЕЛЕНИЕ</t>
  </si>
  <si>
    <t xml:space="preserve">объемов бюджетных ассигнований районного бюджета по главным распорядителям средств районного бюджета по разделам, подразделам, целевым статьям и видам расходов классификации расходов бюджетов</t>
  </si>
  <si>
    <t xml:space="preserve">на 2011 - 2013 годы</t>
  </si>
  <si>
    <t xml:space="preserve">Наименование показателя</t>
  </si>
  <si>
    <t xml:space="preserve">Коды классификации расходов бюджетов</t>
  </si>
  <si>
    <t xml:space="preserve">Сумма, тыс. рублей</t>
  </si>
  <si>
    <t xml:space="preserve">2009 год  (исполнено)</t>
  </si>
  <si>
    <t xml:space="preserve">2010 год</t>
  </si>
  <si>
    <t xml:space="preserve">2011 год (прогноз)</t>
  </si>
  <si>
    <t xml:space="preserve">Плановый период (прогноз)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2012 год</t>
  </si>
  <si>
    <t xml:space="preserve">2013 год</t>
  </si>
  <si>
    <t xml:space="preserve">Администрация Кормилов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плата потребления топливно-энергетических ресурсов получателями средств местных бюджетов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Реализация государственных полномочий по составлению протоколов об административных правонарушениях в соответствии с областным 
 законодательством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лбщей юрисдикции в РФ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Материально-техническое обеспечение подготовки и проведения выборов в органы местного самоуправления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ругие обязательства по выполнению функций органами местного самоуправления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существление полномочий по подготовке проведения статистических переписей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Бюджетные инвестиции</t>
  </si>
  <si>
    <t xml:space="preserve">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Целевые программы муниципальных образований</t>
  </si>
  <si>
    <t xml:space="preserve">Долгосрочная муниципальная целевая программа "Развитие муниципальной службы в Кормиловском муниципальном районе на 2009-2011 годы"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2 года"</t>
  </si>
  <si>
    <t xml:space="preserve">Реализация государственных функций в области национальной экономики</t>
  </si>
  <si>
    <t xml:space="preserve">Здравоохранение, физическая культура и спорт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Р</t>
  </si>
  <si>
    <t xml:space="preserve">Региональные целевые программы</t>
  </si>
  <si>
    <t xml:space="preserve">Целевая программа Омской области "Развитие жилищно-коммунального комплекса Омской области" на 2008 - 2010 годы</t>
  </si>
  <si>
    <t xml:space="preserve">Реализация мероприятий целевых программ Омской области в части расходов на капитальный ремонт и материально-техническое оснащение объектов, находящихся в муниципальной собственности</t>
  </si>
  <si>
    <t xml:space="preserve">Благоустройство</t>
  </si>
  <si>
    <t xml:space="preserve">Образование</t>
  </si>
  <si>
    <t xml:space="preserve">Общее образова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"Развитие физической культуры и спорта в Кормиловском муниципальном районе на 20010-2015 годы"</t>
  </si>
  <si>
    <t xml:space="preserve">Мероприятия в области здравоохранения, спорта и физической культуры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Социальное обеспечение населения</t>
  </si>
  <si>
    <t xml:space="preserve">Федеральная целевая программа "Жилище" на 2002 – 2010 годы</t>
  </si>
  <si>
    <t xml:space="preserve">Подпрограмма "Обеспечение жильем молодых семей"</t>
  </si>
  <si>
    <t xml:space="preserve">Социальные выплаты</t>
  </si>
  <si>
    <t xml:space="preserve">Социальная помощь</t>
  </si>
  <si>
    <t xml:space="preserve">Мероприятия социальной поддержки граждан</t>
  </si>
  <si>
    <t xml:space="preserve">Государственная 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Публичные нормативные обязательства</t>
  </si>
  <si>
    <t xml:space="preserve">Социальная поддержка почетным гражданам</t>
  </si>
  <si>
    <t xml:space="preserve">Возмещение затрат, связанных с предоставлением мер социальной поддержки по оплате жилищно-коммунальных услуг инвалидам, Героям Социалистического Труда,  
Почетным гражданам Омской области, возмещение затрат по оплате услуг вневедомственной охраны Почетным гражданам Омской област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Долгосрочная целевая программа Омской области "Жилище" (2010-2015 годы)"</t>
  </si>
  <si>
    <t xml:space="preserve">Реализация мероприятий долгосрочных целевых программ Омской области, не требующих капитальных затрат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Долгосрочные целевые программы 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Мероприятия в области спорта и физической культуры, туризма</t>
  </si>
  <si>
    <t xml:space="preserve">МУЗ "Кормиловская центральная районная больница"</t>
  </si>
  <si>
    <t xml:space="preserve">Национальная безопасность и правоохранительная деятельность</t>
  </si>
  <si>
    <t xml:space="preserve">О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Резервные фонды исполнительных органов государственной власти субъектов Российской Федерации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Амбулаторная помощь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Долгосрочная целевая программа "Семья и демография Кормиловского муниципального района (2010-2014 годы)"</t>
  </si>
  <si>
    <t xml:space="preserve">Мероприятия в области здравоохранения</t>
  </si>
  <si>
    <t xml:space="preserve">Долгосрочная  целевая программа  "Неотложные меры борьбы с туберкулезом в Кормиловском муниципальном районе на 2010-2014 годы"</t>
  </si>
  <si>
    <t xml:space="preserve">Долгосрочная муниципальная целевая программа "Семья и демография Кормиловского муниципального района (2010-2014 годы)"</t>
  </si>
  <si>
    <t xml:space="preserve">Долгосрочная муниципальная целевая программа  "Неотложные меры борьбы с туберкулезом в Кормиловском муниципальном районе на 2010-2014 г.г."</t>
  </si>
  <si>
    <t xml:space="preserve">Комитет по культуре администрации Кормиловского муниципального района</t>
  </si>
  <si>
    <t xml:space="preserve">Учреждения по внешкольной работе с детьми</t>
  </si>
  <si>
    <t xml:space="preserve">Компенсационные выплаты педагогическим работникам муниципальных образовательных учреждений Омской области на приобретение книгоиздательской продукции и других периодических изданий</t>
  </si>
  <si>
    <t xml:space="preserve">Другие вопросы в области образования</t>
  </si>
  <si>
    <t xml:space="preserve">Долгосрочная муниципальная целевая программа "Патриотическое воспитание граждан Кормиловского муниципального района на 2010-2014 годы"</t>
  </si>
  <si>
    <t xml:space="preserve">Мероприятия в сфере образования</t>
  </si>
  <si>
    <t xml:space="preserve">Д</t>
  </si>
  <si>
    <t xml:space="preserve">Долгосрочные целевые программы</t>
  </si>
  <si>
    <t xml:space="preserve">Долгосрочная целевая программа "Патриотическое воспитание граждан Кормиловского муниципального района на 2010-2014 годы"</t>
  </si>
  <si>
    <t xml:space="preserve">Долгосрочная целевая программа "Профилактика правонарушений и предупреждение экстремизма на территории Кормиловского муниципального района на 2010-2014 годы"</t>
  </si>
  <si>
    <t xml:space="preserve">Мероприятия в сфере культуры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муниципальная целевая программа "Комплексные меры по противодействию злоупотреблению наркотиками и их незаконному обороту на территории  
Кормиловского муниципального района на 2010-2014 годы"</t>
  </si>
  <si>
    <t xml:space="preserve">Долгосрочная муниципальная целевая программа "Профилактика правонарушений и предупреждение экстремизма на территории Кормиловского муниципального района на 2010-2014 годы"</t>
  </si>
  <si>
    <t xml:space="preserve">Долгосрочная целевая программа "Комплексные меры по противодействию злоупотреблению наркотикам и их незаконному обороту на территории  
Кормиловского муниципального района на 2010-2014 годы"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Другие вопросы в области культуры, кинематографии, средств массовой информации</t>
  </si>
  <si>
    <t xml:space="preserve">Комитет по образованию администрации Кормиловского муниципального район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Организация временного трудоустройства несовершеннолетних граждан в возрасте от 14 до 18 лет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Иные межбюджетные трансферты бюджетам бюджетной системы</t>
  </si>
  <si>
    <t xml:space="preserve">Участие в организации и финансировании проведения общественных работ на территориях муниципальных районов (городского округа) Омской области</t>
  </si>
  <si>
    <t xml:space="preserve">Дошкольное образование</t>
  </si>
  <si>
    <t xml:space="preserve">Школы-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Оплата услуг за пользованью сетью "Интернет" в муниципальных общеобразовательных учреждениях Омской области</t>
  </si>
  <si>
    <t xml:space="preserve">Предоставление мер социальной поддержки многодетным семьям в части бесплатного обеспечения обучающихся в муниципальных общеобразовательных учреждениях Омской области комплектами учебников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Оздоровление детей</t>
  </si>
  <si>
    <t xml:space="preserve">Организация и осуществление мероприятий по работе с детьми и молодежью</t>
  </si>
  <si>
    <t xml:space="preserve">Мероприятия в области образования</t>
  </si>
  <si>
    <t xml:space="preserve">Государственная поддержка талантливой молодежи</t>
  </si>
  <si>
    <t xml:space="preserve">Поддержка муниципального района на выплату стипендий талантливой молодежи</t>
  </si>
  <si>
    <t xml:space="preserve">Приобретение неисключительных (лицензионных) прав, сопровождение программного обеспечения для муниципальных образований Омской области</t>
  </si>
  <si>
    <t xml:space="preserve">Организация и осуществление деятельности по опеке и попечительству над несовершеннолетними</t>
  </si>
  <si>
    <t xml:space="preserve">Долгосрочная целевая программа Омской области "Развитие системы образования Омской области (2010-2014 годы)"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, находящихся в муниципальной собственности</t>
  </si>
  <si>
    <t xml:space="preserve">Целевая программа Омской области "Обеспечение безопасности дорожного движения в Омской области" на 2007-2012 годы</t>
  </si>
  <si>
    <t xml:space="preserve">Долгосрочная муниципальная целевая программа "Развитие системы образования Кормиловского муниципального района в 2010-2014 годах"</t>
  </si>
  <si>
    <t xml:space="preserve">Долгосрочная муниципальная целевая программа "Обеспечение безопасности дорожного движения Кормиловского муниципального района на 2010-2014 годы"</t>
  </si>
  <si>
    <t xml:space="preserve">Долгосрочная целевая программа "Развитие системы образования Кормиловского муниципального района на 2010-2014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редоставление мер социальной поддержки приемным родителям (родителю), приемным семьям</t>
  </si>
  <si>
    <t xml:space="preserve">Ежемесячное денежное вознаграждение опекунам (попечителям, приемным родителям)</t>
  </si>
  <si>
    <t xml:space="preserve">Другие вопросы в области социальной политики</t>
  </si>
  <si>
    <t xml:space="preserve">Отдел по делам молодежи администрации Кормиловского муниципального района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Управление сельского хозяйства администрации Кормиловского муниципального район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-2012 годы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Субсидии юридическим лицам</t>
  </si>
  <si>
    <t xml:space="preserve">Долгосрочная целевая программа Омской области "Развитие сельского хозяйства и регулирование рынков сельскохозяйственной продукции, сырья и продовольствия Омской области (2010-2014 годы"</t>
  </si>
  <si>
    <t xml:space="preserve">Возмещение части затрат личным подсобным хозяйствам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Связь и информатика</t>
  </si>
  <si>
    <t xml:space="preserve">Комитет финансов администрации Корми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озмещение организациям, оказывающим коммунальные услуги населению, выпадающих доходов, возникших в связи с установлением предельных индексов изменения размере платы граждан за жилье и коммунальные услуги</t>
  </si>
  <si>
    <t xml:space="preserve">Прочие мероприятия по благоустройству городских округов и поселений</t>
  </si>
  <si>
    <t xml:space="preserve">Иные межбюджетные трансферты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 и телеорганизации</t>
  </si>
  <si>
    <t xml:space="preserve">Субсидии телерадиокомпаниям и телерадиоорганизациям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</t>
  </si>
  <si>
    <t xml:space="preserve">Доплаты к пенсиям муниципальных служащих Кормиловского муниципального района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 и субвен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субсидии</t>
  </si>
  <si>
    <t xml:space="preserve">Субсидии бюджетам поселений для софинансирования расходных обязательств по содержанию пожарных машин</t>
  </si>
  <si>
    <t xml:space="preserve">Субсидии бюджетам поселений для софинансирования расходных обязательств ра развитие социальной и инженерной инфраструктуры</t>
  </si>
  <si>
    <t xml:space="preserve">Субсидии бюджетам поселений для софинансирования расходных обязательств на социальные расходы</t>
  </si>
  <si>
    <t xml:space="preserve">Долгосрочная целевая программа Омской области "Чистая вода (2010 - 2015 годы)"</t>
  </si>
  <si>
    <t xml:space="preserve">Реализация мероприятий долгосрочных целевых программ Омской области в части осуществления бюджетных инвестиций в объекты капитального строительства муниципальной собственности</t>
  </si>
  <si>
    <t xml:space="preserve">Софинансирование объектов капитального строительства муниципальной собственности</t>
  </si>
  <si>
    <t xml:space="preserve">Целевая программа Омской области "Развитие сельского хозяйства и регулирование рынков сельскохозяйственной продукции, сырья и продовольствия Омской области" на 2008-2012 годы</t>
  </si>
  <si>
    <t xml:space="preserve">Реализация  мероприятий целевых программ Омской области, не требующих капитальных затрат (создание и функционирование системы информационного обеспечения в сфере сельского хозяйства, возмещение личным подсобным хозяйствам части затрат на производство молока, реализованного заготовительным и перерабатывающим предприятиям, организация и проведение профессиональной переподготовки и повышения квалификации руководителей, специалистов и рабочих массовых профессий агропромышленного комплекса Омской области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счения в соответствии с заключенными соглашениями</t>
  </si>
  <si>
    <t xml:space="preserve">Средства массовой информации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</t>
  </si>
  <si>
    <t xml:space="preserve">Иные дотации</t>
  </si>
  <si>
    <t xml:space="preserve">Дотации </t>
  </si>
  <si>
    <t xml:space="preserve">МБУ "Кормиловский молодежный центр"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[$-409]#,##0.00_);[RED]\(#,##0.00\)"/>
    <numFmt numFmtId="17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4"/>
  <sheetViews>
    <sheetView showFormulas="false" showGridLines="true" showRowColHeaders="true" showZeros="true" rightToLeft="false" tabSelected="true" showOutlineSymbols="true" defaultGridColor="true" view="normal" topLeftCell="J558" colorId="64" zoomScale="100" zoomScaleNormal="100" zoomScalePageLayoutView="100" workbookViewId="0">
      <selection pane="topLeft" activeCell="J675" activeCellId="0" sqref="J675"/>
    </sheetView>
  </sheetViews>
  <sheetFormatPr defaultColWidth="9.13671875" defaultRowHeight="12.75" zeroHeight="false" outlineLevelRow="0" outlineLevelCol="0"/>
  <cols>
    <col collapsed="false" customWidth="false" hidden="true" outlineLevel="0" max="6" min="1" style="1" width="9.14"/>
    <col collapsed="false" customWidth="true" hidden="true" outlineLevel="0" max="7" min="7" style="1" width="18.56"/>
    <col collapsed="false" customWidth="true" hidden="true" outlineLevel="0" max="8" min="8" style="1" width="17.42"/>
    <col collapsed="false" customWidth="true" hidden="true" outlineLevel="0" max="9" min="9" style="1" width="24.13"/>
    <col collapsed="false" customWidth="true" hidden="false" outlineLevel="0" max="10" min="10" style="1" width="41.7"/>
    <col collapsed="false" customWidth="true" hidden="false" outlineLevel="0" max="11" min="11" style="1" width="8.14"/>
    <col collapsed="false" customWidth="true" hidden="false" outlineLevel="0" max="13" min="12" style="1" width="3.56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false" hidden="true" outlineLevel="0" max="19" min="18" style="1" width="9.14"/>
    <col collapsed="false" customWidth="true" hidden="false" outlineLevel="0" max="20" min="20" style="1" width="11.7"/>
    <col collapsed="false" customWidth="true" hidden="false" outlineLevel="0" max="21" min="21" style="1" width="11.56"/>
    <col collapsed="false" customWidth="false" hidden="true" outlineLevel="0" max="25" min="22" style="1" width="9.14"/>
    <col collapsed="false" customWidth="true" hidden="false" outlineLevel="0" max="26" min="26" style="1" width="11.42"/>
    <col collapsed="false" customWidth="true" hidden="false" outlineLevel="0" max="27" min="27" style="1" width="10.13"/>
    <col collapsed="false" customWidth="true" hidden="false" outlineLevel="0" max="28" min="28" style="2" width="10.71"/>
    <col collapsed="false" customWidth="false" hidden="false" outlineLevel="0" max="257" min="29" style="1" width="9.14"/>
  </cols>
  <sheetData>
    <row r="1" s="4" customFormat="true" ht="15.75" hidden="false" customHeight="false" outlineLevel="0" collapsed="false">
      <c r="A1" s="3"/>
      <c r="F1" s="3" t="s">
        <v>0</v>
      </c>
      <c r="W1" s="3"/>
      <c r="AB1" s="3" t="s">
        <v>1</v>
      </c>
    </row>
    <row r="2" s="4" customFormat="true" ht="15.75" hidden="false" customHeight="false" outlineLevel="0" collapsed="false">
      <c r="A2" s="3"/>
      <c r="F2" s="3" t="s">
        <v>2</v>
      </c>
      <c r="W2" s="3"/>
      <c r="AB2" s="3" t="s">
        <v>2</v>
      </c>
    </row>
    <row r="3" s="4" customFormat="true" ht="15.75" hidden="false" customHeight="false" outlineLevel="0" collapsed="false">
      <c r="A3" s="3"/>
      <c r="F3" s="3" t="s">
        <v>3</v>
      </c>
      <c r="W3" s="3"/>
      <c r="AB3" s="3" t="s">
        <v>3</v>
      </c>
    </row>
    <row r="4" s="4" customFormat="true" ht="15.75" hidden="false" customHeight="false" outlineLevel="0" collapsed="false">
      <c r="A4" s="3"/>
      <c r="F4" s="3"/>
      <c r="W4" s="3"/>
      <c r="AB4" s="3"/>
    </row>
    <row r="5" customFormat="false" ht="15.75" hidden="false" customHeight="false" outlineLevel="0" collapsed="false">
      <c r="AA5" s="5" t="s">
        <v>4</v>
      </c>
      <c r="AB5" s="6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8"/>
      <c r="O6" s="7"/>
      <c r="P6" s="7"/>
      <c r="Q6" s="7"/>
      <c r="R6" s="7"/>
      <c r="S6" s="7"/>
      <c r="T6" s="7"/>
      <c r="U6" s="7"/>
      <c r="V6" s="7"/>
      <c r="W6" s="7"/>
      <c r="X6" s="9"/>
      <c r="Y6" s="10"/>
      <c r="Z6" s="10"/>
      <c r="AA6" s="10"/>
      <c r="AB6" s="11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12" t="s">
        <v>5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7"/>
      <c r="W7" s="7"/>
      <c r="X7" s="9"/>
      <c r="Y7" s="10"/>
      <c r="Z7" s="10"/>
      <c r="AA7" s="10"/>
      <c r="AB7" s="11"/>
    </row>
    <row r="8" customFormat="false" ht="3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13" t="s">
        <v>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12" t="s">
        <v>7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7"/>
      <c r="W9" s="7"/>
      <c r="X9" s="9"/>
      <c r="Y9" s="10"/>
      <c r="Z9" s="10"/>
      <c r="AA9" s="10"/>
      <c r="AB9" s="11"/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7"/>
      <c r="P10" s="7"/>
      <c r="Q10" s="7"/>
      <c r="R10" s="7"/>
      <c r="S10" s="7"/>
      <c r="T10" s="7"/>
      <c r="U10" s="7"/>
      <c r="V10" s="7"/>
      <c r="W10" s="7"/>
      <c r="X10" s="9"/>
      <c r="Y10" s="10"/>
      <c r="Z10" s="10"/>
      <c r="AA10" s="10"/>
      <c r="AB10" s="11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  <c r="P11" s="7"/>
      <c r="Q11" s="7"/>
      <c r="R11" s="7"/>
      <c r="S11" s="7"/>
      <c r="T11" s="7"/>
      <c r="U11" s="7"/>
      <c r="V11" s="7"/>
      <c r="W11" s="7"/>
      <c r="X11" s="9"/>
      <c r="Y11" s="10"/>
      <c r="Z11" s="10"/>
      <c r="AA11" s="10"/>
      <c r="AB11" s="11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8</v>
      </c>
      <c r="K12" s="15" t="s">
        <v>9</v>
      </c>
      <c r="L12" s="15"/>
      <c r="M12" s="15"/>
      <c r="N12" s="15"/>
      <c r="O12" s="15"/>
      <c r="P12" s="15"/>
      <c r="Q12" s="15"/>
      <c r="R12" s="16"/>
      <c r="S12" s="16"/>
      <c r="T12" s="16" t="s">
        <v>10</v>
      </c>
      <c r="U12" s="16"/>
      <c r="V12" s="16"/>
      <c r="W12" s="16"/>
      <c r="X12" s="16"/>
      <c r="Y12" s="16"/>
      <c r="Z12" s="16"/>
      <c r="AA12" s="16"/>
      <c r="AB12" s="16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8"/>
      <c r="S13" s="18"/>
      <c r="T13" s="19" t="s">
        <v>11</v>
      </c>
      <c r="U13" s="20" t="s">
        <v>12</v>
      </c>
      <c r="V13" s="21"/>
      <c r="W13" s="21"/>
      <c r="X13" s="22"/>
      <c r="Y13" s="22"/>
      <c r="Z13" s="20" t="s">
        <v>13</v>
      </c>
      <c r="AA13" s="20" t="s">
        <v>14</v>
      </c>
      <c r="AB13" s="20"/>
    </row>
    <row r="14" customFormat="false" ht="1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5"/>
      <c r="K14" s="15"/>
      <c r="L14" s="15"/>
      <c r="M14" s="15"/>
      <c r="N14" s="15"/>
      <c r="O14" s="15"/>
      <c r="P14" s="15"/>
      <c r="Q14" s="15"/>
      <c r="R14" s="22"/>
      <c r="S14" s="22"/>
      <c r="T14" s="19"/>
      <c r="U14" s="20"/>
      <c r="V14" s="16"/>
      <c r="W14" s="16"/>
      <c r="X14" s="22"/>
      <c r="Y14" s="22"/>
      <c r="Z14" s="20"/>
      <c r="AA14" s="20"/>
      <c r="AB14" s="20"/>
    </row>
    <row r="15" customFormat="false" ht="44.25" hidden="false" customHeight="true" outlineLevel="0" collapsed="false">
      <c r="A15" s="23" t="s">
        <v>15</v>
      </c>
      <c r="B15" s="23" t="s">
        <v>15</v>
      </c>
      <c r="C15" s="23" t="s">
        <v>15</v>
      </c>
      <c r="D15" s="23" t="s">
        <v>15</v>
      </c>
      <c r="E15" s="23" t="s">
        <v>15</v>
      </c>
      <c r="F15" s="23" t="s">
        <v>15</v>
      </c>
      <c r="G15" s="23" t="s">
        <v>15</v>
      </c>
      <c r="H15" s="23"/>
      <c r="I15" s="23"/>
      <c r="J15" s="15"/>
      <c r="K15" s="24" t="s">
        <v>16</v>
      </c>
      <c r="L15" s="24" t="s">
        <v>17</v>
      </c>
      <c r="M15" s="24" t="s">
        <v>18</v>
      </c>
      <c r="N15" s="24" t="s">
        <v>19</v>
      </c>
      <c r="O15" s="24"/>
      <c r="P15" s="24"/>
      <c r="Q15" s="24" t="s">
        <v>20</v>
      </c>
      <c r="R15" s="20" t="s">
        <v>21</v>
      </c>
      <c r="S15" s="20" t="s">
        <v>22</v>
      </c>
      <c r="T15" s="19"/>
      <c r="U15" s="20"/>
      <c r="V15" s="20" t="s">
        <v>23</v>
      </c>
      <c r="W15" s="20" t="s">
        <v>24</v>
      </c>
      <c r="X15" s="25"/>
      <c r="Y15" s="25"/>
      <c r="Z15" s="20"/>
      <c r="AA15" s="20"/>
      <c r="AB15" s="20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5"/>
      <c r="K16" s="24"/>
      <c r="L16" s="24"/>
      <c r="M16" s="24"/>
      <c r="N16" s="24"/>
      <c r="O16" s="24"/>
      <c r="P16" s="24"/>
      <c r="Q16" s="24"/>
      <c r="R16" s="22"/>
      <c r="S16" s="22"/>
      <c r="T16" s="19"/>
      <c r="U16" s="20"/>
      <c r="V16" s="20"/>
      <c r="W16" s="20"/>
      <c r="X16" s="22"/>
      <c r="Y16" s="22"/>
      <c r="Z16" s="20"/>
      <c r="AA16" s="20"/>
      <c r="AB16" s="20"/>
    </row>
    <row r="17" customFormat="false" ht="18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5"/>
      <c r="K17" s="24"/>
      <c r="L17" s="24"/>
      <c r="M17" s="24"/>
      <c r="N17" s="24"/>
      <c r="O17" s="24"/>
      <c r="P17" s="24"/>
      <c r="Q17" s="24"/>
      <c r="R17" s="22"/>
      <c r="S17" s="22"/>
      <c r="T17" s="19"/>
      <c r="U17" s="20"/>
      <c r="V17" s="20"/>
      <c r="W17" s="20"/>
      <c r="X17" s="22"/>
      <c r="Y17" s="22"/>
      <c r="Z17" s="20"/>
      <c r="AA17" s="20" t="s">
        <v>25</v>
      </c>
      <c r="AB17" s="20" t="s">
        <v>26</v>
      </c>
    </row>
    <row r="18" customFormat="false" ht="12.75" hidden="false" customHeight="true" outlineLevel="0" collapsed="false">
      <c r="A18" s="26" t="n">
        <v>1</v>
      </c>
      <c r="B18" s="26" t="n">
        <v>1</v>
      </c>
      <c r="C18" s="26" t="n">
        <v>1</v>
      </c>
      <c r="D18" s="26" t="n">
        <v>1</v>
      </c>
      <c r="E18" s="26" t="n">
        <v>1</v>
      </c>
      <c r="F18" s="26" t="n">
        <v>1</v>
      </c>
      <c r="G18" s="26" t="n">
        <v>1</v>
      </c>
      <c r="H18" s="26"/>
      <c r="I18" s="26"/>
      <c r="J18" s="26" t="n">
        <v>1</v>
      </c>
      <c r="K18" s="26" t="n">
        <v>2</v>
      </c>
      <c r="L18" s="26" t="n">
        <v>3</v>
      </c>
      <c r="M18" s="26" t="n">
        <v>4</v>
      </c>
      <c r="N18" s="26" t="n">
        <v>5</v>
      </c>
      <c r="O18" s="26"/>
      <c r="P18" s="26"/>
      <c r="Q18" s="26" t="n">
        <v>6</v>
      </c>
      <c r="R18" s="26"/>
      <c r="S18" s="26"/>
      <c r="T18" s="26" t="n">
        <v>7</v>
      </c>
      <c r="U18" s="26" t="n">
        <v>8</v>
      </c>
      <c r="V18" s="26" t="n">
        <v>15</v>
      </c>
      <c r="W18" s="26" t="n">
        <v>16</v>
      </c>
      <c r="X18" s="26" t="n">
        <v>1</v>
      </c>
      <c r="Y18" s="26" t="n">
        <v>1</v>
      </c>
      <c r="Z18" s="26" t="n">
        <v>9</v>
      </c>
      <c r="AA18" s="26" t="n">
        <v>10</v>
      </c>
      <c r="AB18" s="26" t="n">
        <v>11</v>
      </c>
    </row>
    <row r="19" customFormat="false" ht="12.75" hidden="false" customHeight="true" outlineLevel="0" collapsed="false">
      <c r="A19" s="27"/>
      <c r="B19" s="28"/>
      <c r="C19" s="28"/>
      <c r="D19" s="29"/>
      <c r="E19" s="29"/>
      <c r="F19" s="29"/>
      <c r="G19" s="27"/>
      <c r="H19" s="30"/>
      <c r="I19" s="30"/>
      <c r="J19" s="31"/>
      <c r="K19" s="32"/>
      <c r="L19" s="33"/>
      <c r="M19" s="34"/>
      <c r="N19" s="35"/>
      <c r="O19" s="36"/>
      <c r="P19" s="37"/>
      <c r="Q19" s="32"/>
      <c r="R19" s="38"/>
      <c r="S19" s="39"/>
      <c r="T19" s="39"/>
      <c r="U19" s="40"/>
      <c r="V19" s="40"/>
      <c r="W19" s="40"/>
      <c r="X19" s="39"/>
      <c r="Y19" s="39"/>
      <c r="Z19" s="39"/>
      <c r="AA19" s="39"/>
      <c r="AB19" s="41"/>
    </row>
    <row r="20" s="50" customFormat="true" ht="25.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42" t="n">
        <v>2</v>
      </c>
      <c r="L20" s="43" t="n">
        <v>0</v>
      </c>
      <c r="M20" s="44" t="n">
        <v>-1</v>
      </c>
      <c r="N20" s="45" t="n">
        <v>0</v>
      </c>
      <c r="O20" s="46" t="n">
        <v>-1</v>
      </c>
      <c r="P20" s="47" t="n">
        <v>-1</v>
      </c>
      <c r="Q20" s="42" t="n">
        <v>-1</v>
      </c>
      <c r="R20" s="48"/>
      <c r="S20" s="48"/>
      <c r="T20" s="49" t="n">
        <f aca="false">T21+T99+T105+T127+T133+T150</f>
        <v>28696.9</v>
      </c>
      <c r="U20" s="49" t="n">
        <f aca="false">U21+U99+U105+U127+U133+U150</f>
        <v>43459.5</v>
      </c>
      <c r="V20" s="49"/>
      <c r="W20" s="49"/>
      <c r="X20" s="49"/>
      <c r="Y20" s="49"/>
      <c r="Z20" s="49" t="n">
        <f aca="false">Z21+Z99+Z105+Z127+Z133+Z150+Z169</f>
        <v>22503.2</v>
      </c>
      <c r="AA20" s="49" t="n">
        <f aca="false">AA21+AA99+AA105+AA127+AA133+AA150+AA169</f>
        <v>24350.2</v>
      </c>
      <c r="AB20" s="49" t="n">
        <f aca="false">AB21+AB99+AB105+AB127+AB133+AB150+AB169</f>
        <v>29530.7</v>
      </c>
    </row>
    <row r="21" customFormat="false" ht="12.75" hidden="false" customHeight="true" outlineLevel="0" collapsed="false">
      <c r="A21" s="51" t="s">
        <v>28</v>
      </c>
      <c r="B21" s="51"/>
      <c r="C21" s="51"/>
      <c r="D21" s="51"/>
      <c r="E21" s="51"/>
      <c r="F21" s="51"/>
      <c r="G21" s="51"/>
      <c r="H21" s="51"/>
      <c r="I21" s="51"/>
      <c r="J21" s="51"/>
      <c r="K21" s="32" t="n">
        <v>2</v>
      </c>
      <c r="L21" s="33" t="n">
        <v>1</v>
      </c>
      <c r="M21" s="34" t="n">
        <v>-1</v>
      </c>
      <c r="N21" s="35" t="n">
        <v>0</v>
      </c>
      <c r="O21" s="36" t="n">
        <v>-1</v>
      </c>
      <c r="P21" s="37" t="n">
        <v>-1</v>
      </c>
      <c r="Q21" s="32" t="n">
        <v>-1</v>
      </c>
      <c r="R21" s="38"/>
      <c r="S21" s="38"/>
      <c r="T21" s="40" t="n">
        <f aca="false">T22+T26+T30+T45+T57+T72</f>
        <v>17057.5</v>
      </c>
      <c r="U21" s="40" t="n">
        <f aca="false">U22+U26+U30+U45+U57+U72</f>
        <v>26220.2</v>
      </c>
      <c r="V21" s="49"/>
      <c r="W21" s="49"/>
      <c r="X21" s="49"/>
      <c r="Y21" s="49"/>
      <c r="Z21" s="40" t="n">
        <f aca="false">Z22+Z26+Z30+Z45+Z57+Z72+Z61+Z41+Z53</f>
        <v>20425.5</v>
      </c>
      <c r="AA21" s="40" t="n">
        <f aca="false">AA22+AA26+AA30+AA45+AA57+AA72+AA61+AA41+AA53</f>
        <v>20507.5</v>
      </c>
      <c r="AB21" s="40" t="n">
        <f aca="false">AB22+AB26+AB30+AB45+AB57+AB72+AB61+AB41+AB53</f>
        <v>22856.7</v>
      </c>
    </row>
    <row r="22" customFormat="false" ht="32.25" hidden="false" customHeight="true" outlineLevel="0" collapsed="false">
      <c r="A22" s="51" t="s">
        <v>29</v>
      </c>
      <c r="B22" s="51"/>
      <c r="C22" s="51"/>
      <c r="D22" s="51"/>
      <c r="E22" s="51"/>
      <c r="F22" s="51"/>
      <c r="G22" s="51"/>
      <c r="H22" s="51"/>
      <c r="I22" s="51"/>
      <c r="J22" s="51"/>
      <c r="K22" s="32" t="n">
        <v>2</v>
      </c>
      <c r="L22" s="33" t="n">
        <v>1</v>
      </c>
      <c r="M22" s="34" t="n">
        <v>2</v>
      </c>
      <c r="N22" s="35" t="n">
        <v>0</v>
      </c>
      <c r="O22" s="36" t="n">
        <v>-1</v>
      </c>
      <c r="P22" s="37" t="n">
        <v>-1</v>
      </c>
      <c r="Q22" s="32" t="n">
        <v>-1</v>
      </c>
      <c r="R22" s="38"/>
      <c r="S22" s="38"/>
      <c r="T22" s="40" t="n">
        <f aca="false">T23</f>
        <v>1283.2</v>
      </c>
      <c r="U22" s="40" t="n">
        <f aca="false">U23</f>
        <v>1544</v>
      </c>
      <c r="V22" s="49"/>
      <c r="W22" s="49"/>
      <c r="X22" s="49"/>
      <c r="Y22" s="49"/>
      <c r="Z22" s="40" t="n">
        <f aca="false">Z23</f>
        <v>1673.3</v>
      </c>
      <c r="AA22" s="40" t="n">
        <f aca="false">AA23</f>
        <v>1673.3</v>
      </c>
      <c r="AB22" s="40" t="n">
        <f aca="false">AB23</f>
        <v>1750</v>
      </c>
    </row>
    <row r="23" customFormat="false" ht="45" hidden="false" customHeight="true" outlineLevel="0" collapsed="false">
      <c r="A23" s="51" t="s">
        <v>30</v>
      </c>
      <c r="B23" s="51"/>
      <c r="C23" s="51"/>
      <c r="D23" s="51"/>
      <c r="E23" s="51"/>
      <c r="F23" s="51"/>
      <c r="G23" s="51"/>
      <c r="H23" s="51"/>
      <c r="I23" s="51"/>
      <c r="J23" s="51"/>
      <c r="K23" s="32" t="n">
        <v>2</v>
      </c>
      <c r="L23" s="33" t="n">
        <v>1</v>
      </c>
      <c r="M23" s="34" t="n">
        <v>2</v>
      </c>
      <c r="N23" s="35" t="n">
        <v>2</v>
      </c>
      <c r="O23" s="36" t="n">
        <v>0</v>
      </c>
      <c r="P23" s="37" t="n">
        <v>0</v>
      </c>
      <c r="Q23" s="32" t="n">
        <v>-1</v>
      </c>
      <c r="R23" s="38"/>
      <c r="S23" s="38"/>
      <c r="T23" s="40" t="n">
        <f aca="false">T24</f>
        <v>1283.2</v>
      </c>
      <c r="U23" s="40" t="n">
        <f aca="false">U24</f>
        <v>1544</v>
      </c>
      <c r="V23" s="49"/>
      <c r="W23" s="49"/>
      <c r="X23" s="49"/>
      <c r="Y23" s="49"/>
      <c r="Z23" s="40" t="n">
        <f aca="false">Z24</f>
        <v>1673.3</v>
      </c>
      <c r="AA23" s="40" t="n">
        <f aca="false">AA24</f>
        <v>1673.3</v>
      </c>
      <c r="AB23" s="40" t="n">
        <f aca="false">AB24</f>
        <v>1750</v>
      </c>
    </row>
    <row r="24" customFormat="false" ht="16.5" hidden="false" customHeight="true" outlineLevel="0" collapsed="false">
      <c r="A24" s="51" t="s">
        <v>31</v>
      </c>
      <c r="B24" s="51"/>
      <c r="C24" s="51"/>
      <c r="D24" s="51"/>
      <c r="E24" s="51"/>
      <c r="F24" s="51"/>
      <c r="G24" s="51"/>
      <c r="H24" s="51"/>
      <c r="I24" s="51"/>
      <c r="J24" s="51"/>
      <c r="K24" s="32" t="n">
        <v>2</v>
      </c>
      <c r="L24" s="33" t="n">
        <v>1</v>
      </c>
      <c r="M24" s="34" t="n">
        <v>2</v>
      </c>
      <c r="N24" s="35" t="n">
        <v>2</v>
      </c>
      <c r="O24" s="36" t="n">
        <v>3</v>
      </c>
      <c r="P24" s="37" t="n">
        <v>0</v>
      </c>
      <c r="Q24" s="32" t="n">
        <v>-1</v>
      </c>
      <c r="R24" s="38"/>
      <c r="S24" s="38"/>
      <c r="T24" s="40" t="n">
        <f aca="false">T25</f>
        <v>1283.2</v>
      </c>
      <c r="U24" s="40" t="n">
        <f aca="false">U25</f>
        <v>1544</v>
      </c>
      <c r="V24" s="49"/>
      <c r="W24" s="49"/>
      <c r="X24" s="49"/>
      <c r="Y24" s="49"/>
      <c r="Z24" s="40" t="n">
        <f aca="false">Z25</f>
        <v>1673.3</v>
      </c>
      <c r="AA24" s="40" t="n">
        <f aca="false">AA25</f>
        <v>1673.3</v>
      </c>
      <c r="AB24" s="40" t="n">
        <f aca="false">AB25</f>
        <v>1750</v>
      </c>
    </row>
    <row r="25" customFormat="false" ht="21.75" hidden="false" customHeight="true" outlineLevel="0" collapsed="false">
      <c r="A25" s="51" t="s">
        <v>32</v>
      </c>
      <c r="B25" s="51"/>
      <c r="C25" s="51"/>
      <c r="D25" s="51"/>
      <c r="E25" s="51"/>
      <c r="F25" s="51"/>
      <c r="G25" s="51"/>
      <c r="H25" s="51"/>
      <c r="I25" s="51"/>
      <c r="J25" s="51"/>
      <c r="K25" s="32" t="n">
        <v>2</v>
      </c>
      <c r="L25" s="33" t="n">
        <v>1</v>
      </c>
      <c r="M25" s="34" t="n">
        <v>2</v>
      </c>
      <c r="N25" s="35" t="n">
        <v>2</v>
      </c>
      <c r="O25" s="36" t="n">
        <v>3</v>
      </c>
      <c r="P25" s="37" t="n">
        <v>0</v>
      </c>
      <c r="Q25" s="32" t="n">
        <v>500</v>
      </c>
      <c r="R25" s="38"/>
      <c r="S25" s="38"/>
      <c r="T25" s="40" t="n">
        <v>1283.2</v>
      </c>
      <c r="U25" s="40" t="n">
        <v>1544</v>
      </c>
      <c r="V25" s="49"/>
      <c r="W25" s="49"/>
      <c r="X25" s="49"/>
      <c r="Y25" s="49"/>
      <c r="Z25" s="40" t="n">
        <v>1673.3</v>
      </c>
      <c r="AA25" s="40" t="n">
        <v>1673.3</v>
      </c>
      <c r="AB25" s="40" t="n">
        <v>1750</v>
      </c>
    </row>
    <row r="26" customFormat="false" ht="42.75" hidden="false" customHeight="true" outlineLevel="0" collapsed="false">
      <c r="A26" s="51" t="s">
        <v>33</v>
      </c>
      <c r="B26" s="51"/>
      <c r="C26" s="51"/>
      <c r="D26" s="51"/>
      <c r="E26" s="51"/>
      <c r="F26" s="51"/>
      <c r="G26" s="51"/>
      <c r="H26" s="51"/>
      <c r="I26" s="51"/>
      <c r="J26" s="51"/>
      <c r="K26" s="32" t="n">
        <v>2</v>
      </c>
      <c r="L26" s="33" t="n">
        <v>1</v>
      </c>
      <c r="M26" s="34" t="n">
        <v>3</v>
      </c>
      <c r="N26" s="35" t="n">
        <v>0</v>
      </c>
      <c r="O26" s="36" t="n">
        <v>-1</v>
      </c>
      <c r="P26" s="37" t="n">
        <v>-1</v>
      </c>
      <c r="Q26" s="32" t="n">
        <v>-1</v>
      </c>
      <c r="R26" s="38"/>
      <c r="S26" s="38"/>
      <c r="T26" s="40" t="n">
        <f aca="false">T27</f>
        <v>0.3</v>
      </c>
      <c r="U26" s="40" t="n">
        <f aca="false">U27</f>
        <v>15</v>
      </c>
      <c r="V26" s="49"/>
      <c r="W26" s="49"/>
      <c r="X26" s="49"/>
      <c r="Y26" s="49"/>
      <c r="Z26" s="40" t="n">
        <f aca="false">Z27</f>
        <v>300</v>
      </c>
      <c r="AA26" s="40" t="n">
        <f aca="false">AA27</f>
        <v>0</v>
      </c>
      <c r="AB26" s="40" t="n">
        <f aca="false">AB27</f>
        <v>0</v>
      </c>
    </row>
    <row r="27" customFormat="false" ht="45.75" hidden="false" customHeight="true" outlineLevel="0" collapsed="false">
      <c r="A27" s="51" t="s">
        <v>30</v>
      </c>
      <c r="B27" s="51"/>
      <c r="C27" s="51"/>
      <c r="D27" s="51"/>
      <c r="E27" s="51"/>
      <c r="F27" s="51"/>
      <c r="G27" s="51"/>
      <c r="H27" s="51"/>
      <c r="I27" s="51"/>
      <c r="J27" s="51"/>
      <c r="K27" s="32" t="n">
        <v>2</v>
      </c>
      <c r="L27" s="33" t="n">
        <v>1</v>
      </c>
      <c r="M27" s="34" t="n">
        <v>3</v>
      </c>
      <c r="N27" s="35" t="n">
        <v>2</v>
      </c>
      <c r="O27" s="36" t="n">
        <v>0</v>
      </c>
      <c r="P27" s="37" t="n">
        <v>0</v>
      </c>
      <c r="Q27" s="32" t="n">
        <v>-1</v>
      </c>
      <c r="R27" s="38"/>
      <c r="S27" s="38"/>
      <c r="T27" s="40" t="n">
        <f aca="false">T28</f>
        <v>0.3</v>
      </c>
      <c r="U27" s="40" t="n">
        <f aca="false">U28</f>
        <v>15</v>
      </c>
      <c r="V27" s="49"/>
      <c r="W27" s="49"/>
      <c r="X27" s="49"/>
      <c r="Y27" s="49"/>
      <c r="Z27" s="40" t="n">
        <f aca="false">Z28</f>
        <v>300</v>
      </c>
      <c r="AA27" s="40" t="n">
        <f aca="false">AA28</f>
        <v>0</v>
      </c>
      <c r="AB27" s="40" t="n">
        <f aca="false">AB28</f>
        <v>0</v>
      </c>
    </row>
    <row r="28" customFormat="false" ht="21.75" hidden="false" customHeight="true" outlineLevel="0" collapsed="false">
      <c r="A28" s="51" t="s">
        <v>34</v>
      </c>
      <c r="B28" s="51"/>
      <c r="C28" s="51"/>
      <c r="D28" s="51"/>
      <c r="E28" s="51"/>
      <c r="F28" s="51"/>
      <c r="G28" s="51"/>
      <c r="H28" s="51"/>
      <c r="I28" s="51"/>
      <c r="J28" s="51"/>
      <c r="K28" s="32" t="n">
        <v>2</v>
      </c>
      <c r="L28" s="33" t="n">
        <v>1</v>
      </c>
      <c r="M28" s="34" t="n">
        <v>3</v>
      </c>
      <c r="N28" s="35" t="n">
        <v>2</v>
      </c>
      <c r="O28" s="36" t="n">
        <v>12</v>
      </c>
      <c r="P28" s="37" t="n">
        <v>0</v>
      </c>
      <c r="Q28" s="32" t="n">
        <v>-1</v>
      </c>
      <c r="R28" s="38"/>
      <c r="S28" s="38"/>
      <c r="T28" s="40" t="n">
        <f aca="false">T29</f>
        <v>0.3</v>
      </c>
      <c r="U28" s="40" t="n">
        <f aca="false">U29</f>
        <v>15</v>
      </c>
      <c r="V28" s="49"/>
      <c r="W28" s="49"/>
      <c r="X28" s="49"/>
      <c r="Y28" s="49"/>
      <c r="Z28" s="40" t="n">
        <f aca="false">Z29</f>
        <v>300</v>
      </c>
      <c r="AA28" s="40" t="n">
        <f aca="false">AA29</f>
        <v>0</v>
      </c>
      <c r="AB28" s="40" t="n">
        <f aca="false">AB29</f>
        <v>0</v>
      </c>
    </row>
    <row r="29" customFormat="false" ht="21.75" hidden="false" customHeight="true" outlineLevel="0" collapsed="false">
      <c r="A29" s="51" t="s">
        <v>32</v>
      </c>
      <c r="B29" s="51"/>
      <c r="C29" s="51"/>
      <c r="D29" s="51"/>
      <c r="E29" s="51"/>
      <c r="F29" s="51"/>
      <c r="G29" s="51"/>
      <c r="H29" s="51"/>
      <c r="I29" s="51"/>
      <c r="J29" s="51"/>
      <c r="K29" s="32" t="n">
        <v>2</v>
      </c>
      <c r="L29" s="33" t="n">
        <v>1</v>
      </c>
      <c r="M29" s="34" t="n">
        <v>3</v>
      </c>
      <c r="N29" s="35" t="n">
        <v>2</v>
      </c>
      <c r="O29" s="36" t="n">
        <v>12</v>
      </c>
      <c r="P29" s="37" t="n">
        <v>0</v>
      </c>
      <c r="Q29" s="32" t="n">
        <v>500</v>
      </c>
      <c r="R29" s="38"/>
      <c r="S29" s="38"/>
      <c r="T29" s="40" t="n">
        <v>0.3</v>
      </c>
      <c r="U29" s="40" t="n">
        <v>15</v>
      </c>
      <c r="V29" s="49"/>
      <c r="W29" s="49"/>
      <c r="X29" s="49"/>
      <c r="Y29" s="49"/>
      <c r="Z29" s="40" t="n">
        <v>300</v>
      </c>
      <c r="AA29" s="40" t="n">
        <v>0</v>
      </c>
      <c r="AB29" s="40" t="n">
        <v>0</v>
      </c>
    </row>
    <row r="30" customFormat="false" ht="4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32" t="n">
        <v>2</v>
      </c>
      <c r="L30" s="33" t="n">
        <v>1</v>
      </c>
      <c r="M30" s="34" t="n">
        <v>4</v>
      </c>
      <c r="N30" s="35" t="n">
        <v>0</v>
      </c>
      <c r="O30" s="36" t="n">
        <v>-1</v>
      </c>
      <c r="P30" s="37" t="n">
        <v>-1</v>
      </c>
      <c r="Q30" s="32" t="n">
        <v>-1</v>
      </c>
      <c r="R30" s="38"/>
      <c r="S30" s="38"/>
      <c r="T30" s="40" t="n">
        <f aca="false">T31+T34</f>
        <v>13792.8</v>
      </c>
      <c r="U30" s="40" t="n">
        <f aca="false">U31+U34</f>
        <v>12775</v>
      </c>
      <c r="V30" s="49"/>
      <c r="W30" s="49"/>
      <c r="X30" s="49"/>
      <c r="Y30" s="49"/>
      <c r="Z30" s="40" t="n">
        <f aca="false">Z31+Z34</f>
        <v>12237.4</v>
      </c>
      <c r="AA30" s="40" t="n">
        <f aca="false">AA31+AA34</f>
        <v>12654</v>
      </c>
      <c r="AB30" s="40" t="n">
        <f aca="false">AB31+AB34</f>
        <v>13286</v>
      </c>
    </row>
    <row r="31" customFormat="false" ht="45" hidden="false" customHeight="true" outlineLevel="0" collapsed="false">
      <c r="A31" s="51" t="s">
        <v>30</v>
      </c>
      <c r="B31" s="51"/>
      <c r="C31" s="51"/>
      <c r="D31" s="51"/>
      <c r="E31" s="51"/>
      <c r="F31" s="51"/>
      <c r="G31" s="51"/>
      <c r="H31" s="51"/>
      <c r="I31" s="51"/>
      <c r="J31" s="51"/>
      <c r="K31" s="32" t="n">
        <v>2</v>
      </c>
      <c r="L31" s="33" t="n">
        <v>1</v>
      </c>
      <c r="M31" s="34" t="n">
        <v>4</v>
      </c>
      <c r="N31" s="35" t="n">
        <v>2</v>
      </c>
      <c r="O31" s="36" t="n">
        <v>0</v>
      </c>
      <c r="P31" s="37" t="n">
        <v>0</v>
      </c>
      <c r="Q31" s="32" t="n">
        <v>-1</v>
      </c>
      <c r="R31" s="38"/>
      <c r="S31" s="38"/>
      <c r="T31" s="40" t="n">
        <f aca="false">T32</f>
        <v>13487.3</v>
      </c>
      <c r="U31" s="40" t="n">
        <f aca="false">U32</f>
        <v>12526</v>
      </c>
      <c r="V31" s="49"/>
      <c r="W31" s="49"/>
      <c r="X31" s="49"/>
      <c r="Y31" s="49"/>
      <c r="Z31" s="40" t="n">
        <f aca="false">Z32</f>
        <v>12237.4</v>
      </c>
      <c r="AA31" s="40" t="n">
        <f aca="false">AA32</f>
        <v>12654</v>
      </c>
      <c r="AB31" s="40" t="n">
        <f aca="false">AB32</f>
        <v>13286</v>
      </c>
    </row>
    <row r="32" customFormat="false" ht="12.75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  <c r="H32" s="51"/>
      <c r="I32" s="51"/>
      <c r="J32" s="51"/>
      <c r="K32" s="32" t="n">
        <v>2</v>
      </c>
      <c r="L32" s="33" t="n">
        <v>1</v>
      </c>
      <c r="M32" s="34" t="n">
        <v>4</v>
      </c>
      <c r="N32" s="35" t="n">
        <v>2</v>
      </c>
      <c r="O32" s="36" t="n">
        <v>4</v>
      </c>
      <c r="P32" s="37" t="n">
        <v>0</v>
      </c>
      <c r="Q32" s="32" t="n">
        <v>-1</v>
      </c>
      <c r="R32" s="38"/>
      <c r="S32" s="38"/>
      <c r="T32" s="40" t="n">
        <f aca="false">T33</f>
        <v>13487.3</v>
      </c>
      <c r="U32" s="40" t="n">
        <f aca="false">U33</f>
        <v>12526</v>
      </c>
      <c r="V32" s="49"/>
      <c r="W32" s="49"/>
      <c r="X32" s="49"/>
      <c r="Y32" s="49"/>
      <c r="Z32" s="40" t="n">
        <f aca="false">Z33</f>
        <v>12237.4</v>
      </c>
      <c r="AA32" s="40" t="n">
        <f aca="false">AA33</f>
        <v>12654</v>
      </c>
      <c r="AB32" s="40" t="n">
        <f aca="false">AB33</f>
        <v>13286</v>
      </c>
    </row>
    <row r="33" customFormat="false" ht="14.25" hidden="false" customHeight="true" outlineLevel="0" collapsed="false">
      <c r="A33" s="51" t="s">
        <v>32</v>
      </c>
      <c r="B33" s="51"/>
      <c r="C33" s="51"/>
      <c r="D33" s="51"/>
      <c r="E33" s="51"/>
      <c r="F33" s="51"/>
      <c r="G33" s="51"/>
      <c r="H33" s="51"/>
      <c r="I33" s="51"/>
      <c r="J33" s="51"/>
      <c r="K33" s="32" t="n">
        <v>2</v>
      </c>
      <c r="L33" s="33" t="n">
        <v>1</v>
      </c>
      <c r="M33" s="34" t="n">
        <v>4</v>
      </c>
      <c r="N33" s="35" t="n">
        <v>2</v>
      </c>
      <c r="O33" s="36" t="n">
        <v>4</v>
      </c>
      <c r="P33" s="37" t="n">
        <v>0</v>
      </c>
      <c r="Q33" s="32" t="n">
        <v>500</v>
      </c>
      <c r="R33" s="38"/>
      <c r="S33" s="38"/>
      <c r="T33" s="40" t="n">
        <v>13487.3</v>
      </c>
      <c r="U33" s="40" t="n">
        <v>12526</v>
      </c>
      <c r="V33" s="49"/>
      <c r="W33" s="49"/>
      <c r="X33" s="49"/>
      <c r="Y33" s="49"/>
      <c r="Z33" s="40" t="n">
        <v>12237.4</v>
      </c>
      <c r="AA33" s="40" t="n">
        <v>12654</v>
      </c>
      <c r="AB33" s="40" t="n">
        <v>13286</v>
      </c>
    </row>
    <row r="34" customFormat="false" ht="12.75" hidden="false" customHeight="true" outlineLevel="0" collapsed="false">
      <c r="A34" s="51" t="s">
        <v>37</v>
      </c>
      <c r="B34" s="51"/>
      <c r="C34" s="51"/>
      <c r="D34" s="51"/>
      <c r="E34" s="51"/>
      <c r="F34" s="51"/>
      <c r="G34" s="51"/>
      <c r="H34" s="51"/>
      <c r="I34" s="51"/>
      <c r="J34" s="51"/>
      <c r="K34" s="32" t="n">
        <v>2</v>
      </c>
      <c r="L34" s="33" t="n">
        <v>1</v>
      </c>
      <c r="M34" s="34" t="n">
        <v>4</v>
      </c>
      <c r="N34" s="35" t="n">
        <v>521</v>
      </c>
      <c r="O34" s="36" t="n">
        <v>0</v>
      </c>
      <c r="P34" s="37" t="n">
        <v>0</v>
      </c>
      <c r="Q34" s="32" t="n">
        <v>-1</v>
      </c>
      <c r="R34" s="38"/>
      <c r="S34" s="38"/>
      <c r="T34" s="40" t="n">
        <f aca="false">T35+T38</f>
        <v>305.5</v>
      </c>
      <c r="U34" s="40" t="n">
        <f aca="false">U35+U38</f>
        <v>249</v>
      </c>
      <c r="V34" s="49"/>
      <c r="W34" s="49"/>
      <c r="X34" s="49"/>
      <c r="Y34" s="49"/>
      <c r="Z34" s="40" t="n">
        <f aca="false">Z35+Z38</f>
        <v>0</v>
      </c>
      <c r="AA34" s="40" t="n">
        <f aca="false">AA35+AA38</f>
        <v>0</v>
      </c>
      <c r="AB34" s="40" t="n">
        <f aca="false">AB35+AB38</f>
        <v>0</v>
      </c>
    </row>
    <row r="35" customFormat="false" ht="42.75" hidden="false" customHeight="true" outlineLevel="0" collapsed="false">
      <c r="A35" s="51" t="s">
        <v>38</v>
      </c>
      <c r="B35" s="51"/>
      <c r="C35" s="51"/>
      <c r="D35" s="51"/>
      <c r="E35" s="51"/>
      <c r="F35" s="51"/>
      <c r="G35" s="51"/>
      <c r="H35" s="51"/>
      <c r="I35" s="51"/>
      <c r="J35" s="51"/>
      <c r="K35" s="32" t="n">
        <v>2</v>
      </c>
      <c r="L35" s="33" t="n">
        <v>1</v>
      </c>
      <c r="M35" s="34" t="n">
        <v>4</v>
      </c>
      <c r="N35" s="35" t="n">
        <v>521</v>
      </c>
      <c r="O35" s="36" t="n">
        <v>1</v>
      </c>
      <c r="P35" s="37" t="n">
        <v>0</v>
      </c>
      <c r="Q35" s="32" t="n">
        <v>-1</v>
      </c>
      <c r="R35" s="38"/>
      <c r="S35" s="38"/>
      <c r="T35" s="40" t="n">
        <f aca="false">T36</f>
        <v>305.5</v>
      </c>
      <c r="U35" s="40" t="n">
        <f aca="false">U36</f>
        <v>248.9</v>
      </c>
      <c r="V35" s="49"/>
      <c r="W35" s="49"/>
      <c r="X35" s="49"/>
      <c r="Y35" s="49"/>
      <c r="Z35" s="40" t="n">
        <f aca="false">Z36</f>
        <v>0</v>
      </c>
      <c r="AA35" s="40" t="n">
        <f aca="false">AA36</f>
        <v>0</v>
      </c>
      <c r="AB35" s="40" t="n">
        <f aca="false">AB36</f>
        <v>0</v>
      </c>
    </row>
    <row r="36" customFormat="false" ht="32.25" hidden="false" customHeight="true" outlineLevel="0" collapsed="false">
      <c r="A36" s="51" t="s">
        <v>39</v>
      </c>
      <c r="B36" s="51"/>
      <c r="C36" s="51"/>
      <c r="D36" s="51"/>
      <c r="E36" s="51"/>
      <c r="F36" s="51"/>
      <c r="G36" s="51"/>
      <c r="H36" s="51"/>
      <c r="I36" s="51"/>
      <c r="J36" s="51"/>
      <c r="K36" s="32" t="n">
        <v>2</v>
      </c>
      <c r="L36" s="33" t="n">
        <v>1</v>
      </c>
      <c r="M36" s="34" t="n">
        <v>4</v>
      </c>
      <c r="N36" s="35" t="n">
        <v>521</v>
      </c>
      <c r="O36" s="36" t="n">
        <v>1</v>
      </c>
      <c r="P36" s="37" t="n">
        <v>2</v>
      </c>
      <c r="Q36" s="32" t="n">
        <v>-1</v>
      </c>
      <c r="R36" s="38"/>
      <c r="S36" s="38"/>
      <c r="T36" s="40" t="n">
        <f aca="false">T37</f>
        <v>305.5</v>
      </c>
      <c r="U36" s="40" t="n">
        <f aca="false">U37</f>
        <v>248.9</v>
      </c>
      <c r="V36" s="49"/>
      <c r="W36" s="49"/>
      <c r="X36" s="49"/>
      <c r="Y36" s="49"/>
      <c r="Z36" s="40" t="n">
        <f aca="false">Z37</f>
        <v>0</v>
      </c>
      <c r="AA36" s="40" t="n">
        <f aca="false">AA37</f>
        <v>0</v>
      </c>
      <c r="AB36" s="40" t="n">
        <f aca="false">AB37</f>
        <v>0</v>
      </c>
    </row>
    <row r="37" customFormat="false" ht="21.75" hidden="false" customHeight="true" outlineLevel="0" collapsed="false">
      <c r="A37" s="51" t="s">
        <v>32</v>
      </c>
      <c r="B37" s="51"/>
      <c r="C37" s="51"/>
      <c r="D37" s="51"/>
      <c r="E37" s="51"/>
      <c r="F37" s="51"/>
      <c r="G37" s="51"/>
      <c r="H37" s="51"/>
      <c r="I37" s="51"/>
      <c r="J37" s="51"/>
      <c r="K37" s="32" t="n">
        <v>2</v>
      </c>
      <c r="L37" s="33" t="n">
        <v>1</v>
      </c>
      <c r="M37" s="34" t="n">
        <v>4</v>
      </c>
      <c r="N37" s="35" t="n">
        <v>521</v>
      </c>
      <c r="O37" s="36" t="n">
        <v>1</v>
      </c>
      <c r="P37" s="37" t="n">
        <v>2</v>
      </c>
      <c r="Q37" s="32" t="n">
        <v>500</v>
      </c>
      <c r="R37" s="38"/>
      <c r="S37" s="38"/>
      <c r="T37" s="40" t="n">
        <v>305.5</v>
      </c>
      <c r="U37" s="40" t="n">
        <v>248.9</v>
      </c>
      <c r="V37" s="49"/>
      <c r="W37" s="49"/>
      <c r="X37" s="49"/>
      <c r="Y37" s="49"/>
      <c r="Z37" s="40" t="n">
        <v>0</v>
      </c>
      <c r="AA37" s="40" t="n">
        <v>0</v>
      </c>
      <c r="AB37" s="40" t="n">
        <v>0</v>
      </c>
    </row>
    <row r="38" customFormat="false" ht="74.25" hidden="false" customHeight="true" outlineLevel="0" collapsed="false">
      <c r="A38" s="51" t="s">
        <v>40</v>
      </c>
      <c r="B38" s="51"/>
      <c r="C38" s="51"/>
      <c r="D38" s="51"/>
      <c r="E38" s="51"/>
      <c r="F38" s="51"/>
      <c r="G38" s="51"/>
      <c r="H38" s="51"/>
      <c r="I38" s="51"/>
      <c r="J38" s="51"/>
      <c r="K38" s="32" t="n">
        <v>2</v>
      </c>
      <c r="L38" s="33" t="n">
        <v>1</v>
      </c>
      <c r="M38" s="34" t="n">
        <v>4</v>
      </c>
      <c r="N38" s="35" t="n">
        <v>521</v>
      </c>
      <c r="O38" s="36" t="n">
        <v>2</v>
      </c>
      <c r="P38" s="37" t="n">
        <v>0</v>
      </c>
      <c r="Q38" s="32" t="n">
        <v>-1</v>
      </c>
      <c r="R38" s="38"/>
      <c r="S38" s="38"/>
      <c r="T38" s="40" t="n">
        <f aca="false">T39</f>
        <v>0</v>
      </c>
      <c r="U38" s="40" t="n">
        <f aca="false">U39</f>
        <v>0.1</v>
      </c>
      <c r="V38" s="49"/>
      <c r="W38" s="49"/>
      <c r="X38" s="49"/>
      <c r="Y38" s="49"/>
      <c r="Z38" s="40" t="n">
        <f aca="false">Z39</f>
        <v>0</v>
      </c>
      <c r="AA38" s="40" t="n">
        <f aca="false">AA39</f>
        <v>0</v>
      </c>
      <c r="AB38" s="40" t="n">
        <f aca="false">AB39</f>
        <v>0</v>
      </c>
    </row>
    <row r="39" customFormat="false" ht="42.75" hidden="false" customHeight="true" outlineLevel="0" collapsed="false">
      <c r="A39" s="51" t="s">
        <v>41</v>
      </c>
      <c r="B39" s="51"/>
      <c r="C39" s="51"/>
      <c r="D39" s="51"/>
      <c r="E39" s="51"/>
      <c r="F39" s="51"/>
      <c r="G39" s="51"/>
      <c r="H39" s="51"/>
      <c r="I39" s="51"/>
      <c r="J39" s="51"/>
      <c r="K39" s="32" t="n">
        <v>2</v>
      </c>
      <c r="L39" s="33" t="n">
        <v>1</v>
      </c>
      <c r="M39" s="34" t="n">
        <v>4</v>
      </c>
      <c r="N39" s="35" t="n">
        <v>521</v>
      </c>
      <c r="O39" s="36" t="n">
        <v>2</v>
      </c>
      <c r="P39" s="37" t="n">
        <v>4</v>
      </c>
      <c r="Q39" s="32" t="n">
        <v>-1</v>
      </c>
      <c r="R39" s="38"/>
      <c r="S39" s="38"/>
      <c r="T39" s="40" t="n">
        <f aca="false">T40</f>
        <v>0</v>
      </c>
      <c r="U39" s="40" t="n">
        <f aca="false">U40</f>
        <v>0.1</v>
      </c>
      <c r="V39" s="49"/>
      <c r="W39" s="49"/>
      <c r="X39" s="49"/>
      <c r="Y39" s="49"/>
      <c r="Z39" s="40" t="n">
        <f aca="false">Z40</f>
        <v>0</v>
      </c>
      <c r="AA39" s="40" t="n">
        <f aca="false">AA40</f>
        <v>0</v>
      </c>
      <c r="AB39" s="40" t="n">
        <f aca="false">AB40</f>
        <v>0</v>
      </c>
    </row>
    <row r="40" customFormat="false" ht="21.75" hidden="false" customHeight="true" outlineLevel="0" collapsed="false">
      <c r="A40" s="51" t="s">
        <v>32</v>
      </c>
      <c r="B40" s="51"/>
      <c r="C40" s="51"/>
      <c r="D40" s="51"/>
      <c r="E40" s="51"/>
      <c r="F40" s="51"/>
      <c r="G40" s="51"/>
      <c r="H40" s="51"/>
      <c r="I40" s="51"/>
      <c r="J40" s="51"/>
      <c r="K40" s="32" t="n">
        <v>2</v>
      </c>
      <c r="L40" s="33" t="n">
        <v>1</v>
      </c>
      <c r="M40" s="34" t="n">
        <v>4</v>
      </c>
      <c r="N40" s="35" t="n">
        <v>521</v>
      </c>
      <c r="O40" s="36" t="n">
        <v>2</v>
      </c>
      <c r="P40" s="37" t="n">
        <v>4</v>
      </c>
      <c r="Q40" s="32" t="n">
        <v>500</v>
      </c>
      <c r="R40" s="38"/>
      <c r="S40" s="38"/>
      <c r="T40" s="40" t="n">
        <v>0</v>
      </c>
      <c r="U40" s="40" t="n">
        <v>0.1</v>
      </c>
      <c r="V40" s="49"/>
      <c r="W40" s="49"/>
      <c r="X40" s="49"/>
      <c r="Y40" s="49"/>
      <c r="Z40" s="40" t="n">
        <v>0</v>
      </c>
      <c r="AA40" s="40" t="n">
        <v>0</v>
      </c>
      <c r="AB40" s="40" t="n">
        <v>0</v>
      </c>
    </row>
    <row r="41" customFormat="false" ht="13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 t="s">
        <v>42</v>
      </c>
      <c r="K41" s="32" t="n">
        <v>2</v>
      </c>
      <c r="L41" s="33" t="n">
        <v>1</v>
      </c>
      <c r="M41" s="34" t="n">
        <v>5</v>
      </c>
      <c r="N41" s="35"/>
      <c r="O41" s="36"/>
      <c r="P41" s="37"/>
      <c r="Q41" s="32"/>
      <c r="R41" s="38"/>
      <c r="S41" s="38"/>
      <c r="T41" s="40" t="n">
        <f aca="false">T42</f>
        <v>0</v>
      </c>
      <c r="U41" s="40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2.7</v>
      </c>
      <c r="AB41" s="40" t="n">
        <f aca="false">AB42</f>
        <v>0</v>
      </c>
    </row>
    <row r="42" customFormat="false" ht="23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 t="s">
        <v>43</v>
      </c>
      <c r="K42" s="32" t="n">
        <v>2</v>
      </c>
      <c r="L42" s="33" t="n">
        <v>1</v>
      </c>
      <c r="M42" s="34" t="n">
        <v>5</v>
      </c>
      <c r="N42" s="35" t="n">
        <v>1</v>
      </c>
      <c r="O42" s="36" t="n">
        <v>0</v>
      </c>
      <c r="P42" s="37" t="n">
        <v>0</v>
      </c>
      <c r="Q42" s="32"/>
      <c r="R42" s="38"/>
      <c r="S42" s="38"/>
      <c r="T42" s="40" t="n">
        <f aca="false">T43</f>
        <v>0</v>
      </c>
      <c r="U42" s="40" t="n">
        <f aca="false">U43</f>
        <v>0</v>
      </c>
      <c r="V42" s="40" t="n">
        <f aca="false">V43</f>
        <v>0</v>
      </c>
      <c r="W42" s="40" t="n">
        <f aca="false">W43</f>
        <v>0</v>
      </c>
      <c r="X42" s="40" t="n">
        <f aca="false">X43</f>
        <v>0</v>
      </c>
      <c r="Y42" s="40" t="n">
        <f aca="false">Y43</f>
        <v>0</v>
      </c>
      <c r="Z42" s="40" t="n">
        <f aca="false">Z43</f>
        <v>0</v>
      </c>
      <c r="AA42" s="40" t="n">
        <f aca="false">AA43</f>
        <v>2.7</v>
      </c>
      <c r="AB42" s="40" t="n">
        <f aca="false">AB43</f>
        <v>0</v>
      </c>
    </row>
    <row r="43" customFormat="false" ht="35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 t="s">
        <v>44</v>
      </c>
      <c r="K43" s="32" t="n">
        <v>2</v>
      </c>
      <c r="L43" s="33" t="n">
        <v>1</v>
      </c>
      <c r="M43" s="34" t="n">
        <v>5</v>
      </c>
      <c r="N43" s="35" t="n">
        <v>1</v>
      </c>
      <c r="O43" s="36" t="n">
        <v>40</v>
      </c>
      <c r="P43" s="37" t="n">
        <v>0</v>
      </c>
      <c r="Q43" s="32"/>
      <c r="R43" s="38"/>
      <c r="S43" s="38"/>
      <c r="T43" s="40" t="n">
        <f aca="false">T44</f>
        <v>0</v>
      </c>
      <c r="U43" s="40" t="n">
        <f aca="false">U44</f>
        <v>0</v>
      </c>
      <c r="V43" s="40" t="n">
        <f aca="false">V44</f>
        <v>0</v>
      </c>
      <c r="W43" s="40" t="n">
        <f aca="false">W44</f>
        <v>0</v>
      </c>
      <c r="X43" s="40" t="n">
        <f aca="false">X44</f>
        <v>0</v>
      </c>
      <c r="Y43" s="40" t="n">
        <f aca="false">Y44</f>
        <v>0</v>
      </c>
      <c r="Z43" s="40" t="n">
        <f aca="false">Z44</f>
        <v>0</v>
      </c>
      <c r="AA43" s="40" t="n">
        <f aca="false">AA44</f>
        <v>2.7</v>
      </c>
      <c r="AB43" s="40" t="n">
        <f aca="false">AB44</f>
        <v>0</v>
      </c>
    </row>
    <row r="44" customFormat="false" ht="23.2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 t="s">
        <v>32</v>
      </c>
      <c r="K44" s="32" t="n">
        <v>2</v>
      </c>
      <c r="L44" s="33" t="n">
        <v>1</v>
      </c>
      <c r="M44" s="34" t="n">
        <v>5</v>
      </c>
      <c r="N44" s="35" t="n">
        <v>1</v>
      </c>
      <c r="O44" s="36" t="n">
        <v>40</v>
      </c>
      <c r="P44" s="37" t="n">
        <v>0</v>
      </c>
      <c r="Q44" s="32" t="n">
        <v>500</v>
      </c>
      <c r="R44" s="38"/>
      <c r="S44" s="38"/>
      <c r="T44" s="40" t="n">
        <v>0</v>
      </c>
      <c r="U44" s="40" t="n">
        <v>0</v>
      </c>
      <c r="V44" s="49"/>
      <c r="W44" s="49"/>
      <c r="X44" s="49"/>
      <c r="Y44" s="49"/>
      <c r="Z44" s="40" t="n">
        <v>0</v>
      </c>
      <c r="AA44" s="40" t="n">
        <v>2.7</v>
      </c>
      <c r="AB44" s="40" t="n">
        <v>0</v>
      </c>
    </row>
    <row r="45" customFormat="false" ht="17.25" hidden="false" customHeight="true" outlineLevel="0" collapsed="false">
      <c r="A45" s="51" t="s">
        <v>45</v>
      </c>
      <c r="B45" s="51"/>
      <c r="C45" s="51"/>
      <c r="D45" s="51"/>
      <c r="E45" s="51"/>
      <c r="F45" s="51"/>
      <c r="G45" s="51"/>
      <c r="H45" s="51"/>
      <c r="I45" s="51"/>
      <c r="J45" s="51"/>
      <c r="K45" s="32" t="n">
        <v>2</v>
      </c>
      <c r="L45" s="33" t="n">
        <v>1</v>
      </c>
      <c r="M45" s="34" t="n">
        <v>7</v>
      </c>
      <c r="N45" s="35" t="n">
        <v>0</v>
      </c>
      <c r="O45" s="36" t="n">
        <v>-1</v>
      </c>
      <c r="P45" s="37" t="n">
        <v>-1</v>
      </c>
      <c r="Q45" s="32" t="n">
        <v>-1</v>
      </c>
      <c r="R45" s="38"/>
      <c r="S45" s="38"/>
      <c r="T45" s="40" t="n">
        <f aca="false">T46+T49</f>
        <v>0</v>
      </c>
      <c r="U45" s="40" t="n">
        <f aca="false">U46+U49</f>
        <v>678.6</v>
      </c>
      <c r="V45" s="49"/>
      <c r="W45" s="49"/>
      <c r="X45" s="49"/>
      <c r="Y45" s="49"/>
      <c r="Z45" s="40" t="n">
        <f aca="false">Z46+Z49</f>
        <v>0</v>
      </c>
      <c r="AA45" s="40" t="n">
        <f aca="false">AA46+AA49</f>
        <v>0</v>
      </c>
      <c r="AB45" s="40" t="n">
        <f aca="false">AB46+AB49</f>
        <v>0</v>
      </c>
    </row>
    <row r="46" customFormat="false" ht="12.75" hidden="false" customHeight="true" outlineLevel="0" collapsed="false">
      <c r="A46" s="51" t="s">
        <v>46</v>
      </c>
      <c r="B46" s="51"/>
      <c r="C46" s="51"/>
      <c r="D46" s="51"/>
      <c r="E46" s="51"/>
      <c r="F46" s="51"/>
      <c r="G46" s="51"/>
      <c r="H46" s="51"/>
      <c r="I46" s="51"/>
      <c r="J46" s="51"/>
      <c r="K46" s="32" t="n">
        <v>2</v>
      </c>
      <c r="L46" s="33" t="n">
        <v>1</v>
      </c>
      <c r="M46" s="34" t="n">
        <v>7</v>
      </c>
      <c r="N46" s="35" t="n">
        <v>20</v>
      </c>
      <c r="O46" s="36" t="n">
        <v>0</v>
      </c>
      <c r="P46" s="37" t="n">
        <v>0</v>
      </c>
      <c r="Q46" s="32" t="n">
        <v>-1</v>
      </c>
      <c r="R46" s="38"/>
      <c r="S46" s="38"/>
      <c r="T46" s="40" t="n">
        <f aca="false">T47</f>
        <v>0</v>
      </c>
      <c r="U46" s="40" t="n">
        <f aca="false">U47</f>
        <v>9.5</v>
      </c>
      <c r="V46" s="49"/>
      <c r="W46" s="49"/>
      <c r="X46" s="49"/>
      <c r="Y46" s="49"/>
      <c r="Z46" s="40" t="n">
        <f aca="false">Z47</f>
        <v>0</v>
      </c>
      <c r="AA46" s="40" t="n">
        <f aca="false">AA47</f>
        <v>0</v>
      </c>
      <c r="AB46" s="40" t="n">
        <f aca="false">AB47</f>
        <v>0</v>
      </c>
    </row>
    <row r="47" customFormat="false" ht="21.75" hidden="false" customHeight="true" outlineLevel="0" collapsed="false">
      <c r="A47" s="51" t="s">
        <v>47</v>
      </c>
      <c r="B47" s="51"/>
      <c r="C47" s="51"/>
      <c r="D47" s="51"/>
      <c r="E47" s="51"/>
      <c r="F47" s="51"/>
      <c r="G47" s="51"/>
      <c r="H47" s="51"/>
      <c r="I47" s="51"/>
      <c r="J47" s="51"/>
      <c r="K47" s="32" t="n">
        <v>2</v>
      </c>
      <c r="L47" s="33" t="n">
        <v>1</v>
      </c>
      <c r="M47" s="34" t="n">
        <v>7</v>
      </c>
      <c r="N47" s="35" t="n">
        <v>20</v>
      </c>
      <c r="O47" s="36" t="n">
        <v>0</v>
      </c>
      <c r="P47" s="37" t="n">
        <v>2</v>
      </c>
      <c r="Q47" s="32" t="n">
        <v>-1</v>
      </c>
      <c r="R47" s="38"/>
      <c r="S47" s="38"/>
      <c r="T47" s="40" t="n">
        <f aca="false">T48</f>
        <v>0</v>
      </c>
      <c r="U47" s="40" t="n">
        <f aca="false">U48</f>
        <v>9.5</v>
      </c>
      <c r="V47" s="49"/>
      <c r="W47" s="49"/>
      <c r="X47" s="49"/>
      <c r="Y47" s="49"/>
      <c r="Z47" s="40" t="n">
        <f aca="false">Z48</f>
        <v>0</v>
      </c>
      <c r="AA47" s="40" t="n">
        <f aca="false">AA48</f>
        <v>0</v>
      </c>
      <c r="AB47" s="40" t="n">
        <f aca="false">AB48</f>
        <v>0</v>
      </c>
    </row>
    <row r="48" customFormat="false" ht="21.75" hidden="false" customHeight="true" outlineLevel="0" collapsed="false">
      <c r="A48" s="51" t="s">
        <v>32</v>
      </c>
      <c r="B48" s="51"/>
      <c r="C48" s="51"/>
      <c r="D48" s="51"/>
      <c r="E48" s="51"/>
      <c r="F48" s="51"/>
      <c r="G48" s="51"/>
      <c r="H48" s="51"/>
      <c r="I48" s="51"/>
      <c r="J48" s="51"/>
      <c r="K48" s="32" t="n">
        <v>2</v>
      </c>
      <c r="L48" s="33" t="n">
        <v>1</v>
      </c>
      <c r="M48" s="34" t="n">
        <v>7</v>
      </c>
      <c r="N48" s="35" t="n">
        <v>20</v>
      </c>
      <c r="O48" s="36" t="n">
        <v>0</v>
      </c>
      <c r="P48" s="37" t="n">
        <v>2</v>
      </c>
      <c r="Q48" s="32" t="n">
        <v>500</v>
      </c>
      <c r="R48" s="38"/>
      <c r="S48" s="38"/>
      <c r="T48" s="40" t="n">
        <v>0</v>
      </c>
      <c r="U48" s="40" t="n">
        <v>9.5</v>
      </c>
      <c r="V48" s="49"/>
      <c r="W48" s="49"/>
      <c r="X48" s="49"/>
      <c r="Y48" s="49"/>
      <c r="Z48" s="40" t="n">
        <v>0</v>
      </c>
      <c r="AA48" s="40" t="n">
        <v>0</v>
      </c>
      <c r="AB48" s="40" t="n">
        <v>0</v>
      </c>
    </row>
    <row r="49" customFormat="false" ht="12.75" hidden="false" customHeight="true" outlineLevel="0" collapsed="false">
      <c r="A49" s="51" t="s">
        <v>37</v>
      </c>
      <c r="B49" s="51"/>
      <c r="C49" s="51"/>
      <c r="D49" s="51"/>
      <c r="E49" s="51"/>
      <c r="F49" s="51"/>
      <c r="G49" s="51"/>
      <c r="H49" s="51"/>
      <c r="I49" s="51"/>
      <c r="J49" s="51"/>
      <c r="K49" s="32" t="n">
        <v>2</v>
      </c>
      <c r="L49" s="33" t="n">
        <v>1</v>
      </c>
      <c r="M49" s="34" t="n">
        <v>7</v>
      </c>
      <c r="N49" s="35" t="n">
        <v>521</v>
      </c>
      <c r="O49" s="36" t="n">
        <v>0</v>
      </c>
      <c r="P49" s="37" t="n">
        <v>0</v>
      </c>
      <c r="Q49" s="32" t="n">
        <v>-1</v>
      </c>
      <c r="R49" s="38"/>
      <c r="S49" s="38"/>
      <c r="T49" s="40" t="n">
        <f aca="false">T50</f>
        <v>0</v>
      </c>
      <c r="U49" s="40" t="n">
        <f aca="false">U50</f>
        <v>669.1</v>
      </c>
      <c r="V49" s="49"/>
      <c r="W49" s="49"/>
      <c r="X49" s="49"/>
      <c r="Y49" s="49"/>
      <c r="Z49" s="40" t="n">
        <f aca="false">Z50</f>
        <v>0</v>
      </c>
      <c r="AA49" s="40" t="n">
        <f aca="false">AA50</f>
        <v>0</v>
      </c>
      <c r="AB49" s="40" t="n">
        <f aca="false">AB50</f>
        <v>0</v>
      </c>
    </row>
    <row r="50" customFormat="false" ht="42.75" hidden="false" customHeight="true" outlineLevel="0" collapsed="false">
      <c r="A50" s="51" t="s">
        <v>38</v>
      </c>
      <c r="B50" s="51"/>
      <c r="C50" s="51"/>
      <c r="D50" s="51"/>
      <c r="E50" s="51"/>
      <c r="F50" s="51"/>
      <c r="G50" s="51"/>
      <c r="H50" s="51"/>
      <c r="I50" s="51"/>
      <c r="J50" s="51"/>
      <c r="K50" s="32" t="n">
        <v>2</v>
      </c>
      <c r="L50" s="33" t="n">
        <v>1</v>
      </c>
      <c r="M50" s="34" t="n">
        <v>7</v>
      </c>
      <c r="N50" s="35" t="n">
        <v>521</v>
      </c>
      <c r="O50" s="36" t="n">
        <v>1</v>
      </c>
      <c r="P50" s="37" t="n">
        <v>0</v>
      </c>
      <c r="Q50" s="32" t="n">
        <v>-1</v>
      </c>
      <c r="R50" s="38"/>
      <c r="S50" s="38"/>
      <c r="T50" s="40" t="n">
        <f aca="false">T51</f>
        <v>0</v>
      </c>
      <c r="U50" s="40" t="n">
        <f aca="false">U51</f>
        <v>669.1</v>
      </c>
      <c r="V50" s="49"/>
      <c r="W50" s="49"/>
      <c r="X50" s="49"/>
      <c r="Y50" s="49"/>
      <c r="Z50" s="40" t="n">
        <f aca="false">Z51</f>
        <v>0</v>
      </c>
      <c r="AA50" s="40" t="n">
        <f aca="false">AA51</f>
        <v>0</v>
      </c>
      <c r="AB50" s="40" t="n">
        <f aca="false">AB51</f>
        <v>0</v>
      </c>
    </row>
    <row r="51" customFormat="false" ht="32.25" hidden="false" customHeight="true" outlineLevel="0" collapsed="false">
      <c r="A51" s="51" t="s">
        <v>48</v>
      </c>
      <c r="B51" s="51"/>
      <c r="C51" s="51"/>
      <c r="D51" s="51"/>
      <c r="E51" s="51"/>
      <c r="F51" s="51"/>
      <c r="G51" s="51"/>
      <c r="H51" s="51"/>
      <c r="I51" s="51"/>
      <c r="J51" s="51"/>
      <c r="K51" s="32" t="n">
        <v>2</v>
      </c>
      <c r="L51" s="33" t="n">
        <v>1</v>
      </c>
      <c r="M51" s="34" t="n">
        <v>7</v>
      </c>
      <c r="N51" s="35" t="n">
        <v>521</v>
      </c>
      <c r="O51" s="36" t="n">
        <v>1</v>
      </c>
      <c r="P51" s="37" t="n">
        <v>20</v>
      </c>
      <c r="Q51" s="32" t="n">
        <v>-1</v>
      </c>
      <c r="R51" s="38"/>
      <c r="S51" s="38"/>
      <c r="T51" s="40" t="n">
        <f aca="false">T52</f>
        <v>0</v>
      </c>
      <c r="U51" s="40" t="n">
        <f aca="false">U52</f>
        <v>669.1</v>
      </c>
      <c r="V51" s="49"/>
      <c r="W51" s="49"/>
      <c r="X51" s="49"/>
      <c r="Y51" s="49"/>
      <c r="Z51" s="40" t="n">
        <f aca="false">Z52</f>
        <v>0</v>
      </c>
      <c r="AA51" s="40" t="n">
        <f aca="false">AA52</f>
        <v>0</v>
      </c>
      <c r="AB51" s="40" t="n">
        <f aca="false">AB52</f>
        <v>0</v>
      </c>
    </row>
    <row r="52" customFormat="false" ht="21.75" hidden="false" customHeight="true" outlineLevel="0" collapsed="false">
      <c r="A52" s="51" t="s">
        <v>32</v>
      </c>
      <c r="B52" s="51"/>
      <c r="C52" s="51"/>
      <c r="D52" s="51"/>
      <c r="E52" s="51"/>
      <c r="F52" s="51"/>
      <c r="G52" s="51"/>
      <c r="H52" s="51"/>
      <c r="I52" s="51"/>
      <c r="J52" s="51"/>
      <c r="K52" s="32" t="n">
        <v>2</v>
      </c>
      <c r="L52" s="33" t="n">
        <v>1</v>
      </c>
      <c r="M52" s="34" t="n">
        <v>7</v>
      </c>
      <c r="N52" s="35" t="n">
        <v>521</v>
      </c>
      <c r="O52" s="36" t="n">
        <v>1</v>
      </c>
      <c r="P52" s="37" t="n">
        <v>20</v>
      </c>
      <c r="Q52" s="32" t="n">
        <v>500</v>
      </c>
      <c r="R52" s="38"/>
      <c r="S52" s="38"/>
      <c r="T52" s="40" t="n">
        <v>0</v>
      </c>
      <c r="U52" s="40" t="n">
        <v>669.1</v>
      </c>
      <c r="V52" s="49"/>
      <c r="W52" s="49"/>
      <c r="X52" s="49"/>
      <c r="Y52" s="49"/>
      <c r="Z52" s="40" t="n">
        <v>0</v>
      </c>
      <c r="AA52" s="40" t="n">
        <v>0</v>
      </c>
      <c r="AB52" s="40" t="n">
        <v>0</v>
      </c>
    </row>
    <row r="53" customFormat="false" ht="12.75" hidden="false" customHeight="true" outlineLevel="0" collapsed="false">
      <c r="A53" s="51" t="s">
        <v>49</v>
      </c>
      <c r="B53" s="51"/>
      <c r="C53" s="51"/>
      <c r="D53" s="51"/>
      <c r="E53" s="51"/>
      <c r="F53" s="51"/>
      <c r="G53" s="51"/>
      <c r="H53" s="51"/>
      <c r="I53" s="51"/>
      <c r="J53" s="51"/>
      <c r="K53" s="32" t="n">
        <v>2</v>
      </c>
      <c r="L53" s="33" t="n">
        <v>1</v>
      </c>
      <c r="M53" s="34" t="n">
        <v>11</v>
      </c>
      <c r="N53" s="35" t="n">
        <v>0</v>
      </c>
      <c r="O53" s="36" t="n">
        <v>-1</v>
      </c>
      <c r="P53" s="37" t="n">
        <v>-1</v>
      </c>
      <c r="Q53" s="32" t="n">
        <v>-1</v>
      </c>
      <c r="R53" s="38"/>
      <c r="S53" s="38"/>
      <c r="T53" s="40" t="n">
        <f aca="false">T54</f>
        <v>0</v>
      </c>
      <c r="U53" s="40" t="n">
        <f aca="false">U54</f>
        <v>0</v>
      </c>
      <c r="V53" s="49"/>
      <c r="W53" s="49"/>
      <c r="X53" s="49"/>
      <c r="Y53" s="49"/>
      <c r="Z53" s="40" t="n">
        <f aca="false">Z54</f>
        <v>100</v>
      </c>
      <c r="AA53" s="40" t="n">
        <f aca="false">AA54</f>
        <v>100</v>
      </c>
      <c r="AB53" s="40" t="n">
        <f aca="false">AB54</f>
        <v>100</v>
      </c>
    </row>
    <row r="54" customFormat="false" ht="12.75" hidden="false" customHeight="true" outlineLevel="0" collapsed="false">
      <c r="A54" s="51" t="s">
        <v>49</v>
      </c>
      <c r="B54" s="51"/>
      <c r="C54" s="51"/>
      <c r="D54" s="51"/>
      <c r="E54" s="51"/>
      <c r="F54" s="51"/>
      <c r="G54" s="51"/>
      <c r="H54" s="51"/>
      <c r="I54" s="51"/>
      <c r="J54" s="51"/>
      <c r="K54" s="32" t="n">
        <v>2</v>
      </c>
      <c r="L54" s="33" t="n">
        <v>1</v>
      </c>
      <c r="M54" s="34" t="n">
        <v>11</v>
      </c>
      <c r="N54" s="35" t="n">
        <v>70</v>
      </c>
      <c r="O54" s="36" t="n">
        <v>0</v>
      </c>
      <c r="P54" s="37" t="n">
        <v>0</v>
      </c>
      <c r="Q54" s="32" t="n">
        <v>-1</v>
      </c>
      <c r="R54" s="38"/>
      <c r="S54" s="38"/>
      <c r="T54" s="40" t="n">
        <f aca="false">T55</f>
        <v>0</v>
      </c>
      <c r="U54" s="40" t="n">
        <f aca="false">U55</f>
        <v>0</v>
      </c>
      <c r="V54" s="49"/>
      <c r="W54" s="49"/>
      <c r="X54" s="49"/>
      <c r="Y54" s="49"/>
      <c r="Z54" s="40" t="n">
        <f aca="false">Z55</f>
        <v>100</v>
      </c>
      <c r="AA54" s="40" t="n">
        <f aca="false">AA55</f>
        <v>100</v>
      </c>
      <c r="AB54" s="40" t="n">
        <f aca="false">AB55</f>
        <v>100</v>
      </c>
    </row>
    <row r="55" customFormat="false" ht="12.75" hidden="false" customHeight="true" outlineLevel="0" collapsed="false">
      <c r="A55" s="51" t="s">
        <v>50</v>
      </c>
      <c r="B55" s="51"/>
      <c r="C55" s="51"/>
      <c r="D55" s="51"/>
      <c r="E55" s="51"/>
      <c r="F55" s="51"/>
      <c r="G55" s="51"/>
      <c r="H55" s="51"/>
      <c r="I55" s="51"/>
      <c r="J55" s="51"/>
      <c r="K55" s="32" t="n">
        <v>2</v>
      </c>
      <c r="L55" s="33" t="n">
        <v>1</v>
      </c>
      <c r="M55" s="34" t="n">
        <v>11</v>
      </c>
      <c r="N55" s="35" t="n">
        <v>70</v>
      </c>
      <c r="O55" s="36" t="n">
        <v>5</v>
      </c>
      <c r="P55" s="37" t="n">
        <v>0</v>
      </c>
      <c r="Q55" s="32" t="n">
        <v>-1</v>
      </c>
      <c r="R55" s="38"/>
      <c r="S55" s="38"/>
      <c r="T55" s="40" t="n">
        <f aca="false">T56</f>
        <v>0</v>
      </c>
      <c r="U55" s="40" t="n">
        <f aca="false">U56</f>
        <v>0</v>
      </c>
      <c r="V55" s="49"/>
      <c r="W55" s="49"/>
      <c r="X55" s="49"/>
      <c r="Y55" s="49"/>
      <c r="Z55" s="40" t="n">
        <f aca="false">Z56</f>
        <v>100</v>
      </c>
      <c r="AA55" s="40" t="n">
        <f aca="false">AA56</f>
        <v>100</v>
      </c>
      <c r="AB55" s="40" t="n">
        <f aca="false">AB56</f>
        <v>100</v>
      </c>
    </row>
    <row r="56" customFormat="false" ht="12.75" hidden="false" customHeight="true" outlineLevel="0" collapsed="false">
      <c r="A56" s="51" t="s">
        <v>51</v>
      </c>
      <c r="B56" s="51"/>
      <c r="C56" s="51"/>
      <c r="D56" s="51"/>
      <c r="E56" s="51"/>
      <c r="F56" s="51"/>
      <c r="G56" s="51"/>
      <c r="H56" s="51"/>
      <c r="I56" s="51"/>
      <c r="J56" s="51"/>
      <c r="K56" s="32" t="n">
        <v>2</v>
      </c>
      <c r="L56" s="33" t="n">
        <v>1</v>
      </c>
      <c r="M56" s="34" t="n">
        <v>11</v>
      </c>
      <c r="N56" s="35" t="n">
        <v>70</v>
      </c>
      <c r="O56" s="36" t="n">
        <v>5</v>
      </c>
      <c r="P56" s="37" t="n">
        <v>0</v>
      </c>
      <c r="Q56" s="32" t="n">
        <v>13</v>
      </c>
      <c r="R56" s="38"/>
      <c r="S56" s="38"/>
      <c r="T56" s="40" t="n">
        <v>0</v>
      </c>
      <c r="U56" s="40" t="n">
        <v>0</v>
      </c>
      <c r="V56" s="49"/>
      <c r="W56" s="49"/>
      <c r="X56" s="49"/>
      <c r="Y56" s="49"/>
      <c r="Z56" s="40" t="n">
        <v>100</v>
      </c>
      <c r="AA56" s="40" t="n">
        <v>100</v>
      </c>
      <c r="AB56" s="40" t="n">
        <v>100</v>
      </c>
    </row>
    <row r="57" customFormat="false" ht="12.75" hidden="false" customHeight="true" outlineLevel="0" collapsed="false">
      <c r="A57" s="51" t="s">
        <v>49</v>
      </c>
      <c r="B57" s="51"/>
      <c r="C57" s="51"/>
      <c r="D57" s="51"/>
      <c r="E57" s="51"/>
      <c r="F57" s="51"/>
      <c r="G57" s="51"/>
      <c r="H57" s="51"/>
      <c r="I57" s="51"/>
      <c r="J57" s="51"/>
      <c r="K57" s="32" t="n">
        <v>2</v>
      </c>
      <c r="L57" s="33" t="n">
        <v>1</v>
      </c>
      <c r="M57" s="34" t="n">
        <v>12</v>
      </c>
      <c r="N57" s="35" t="n">
        <v>0</v>
      </c>
      <c r="O57" s="36" t="n">
        <v>-1</v>
      </c>
      <c r="P57" s="37" t="n">
        <v>-1</v>
      </c>
      <c r="Q57" s="32" t="n">
        <v>-1</v>
      </c>
      <c r="R57" s="38"/>
      <c r="S57" s="38"/>
      <c r="T57" s="40" t="n">
        <f aca="false">T58</f>
        <v>0</v>
      </c>
      <c r="U57" s="40" t="n">
        <f aca="false">U58</f>
        <v>4.4</v>
      </c>
      <c r="V57" s="49"/>
      <c r="W57" s="49"/>
      <c r="X57" s="49"/>
      <c r="Y57" s="49"/>
      <c r="Z57" s="40" t="n">
        <f aca="false">Z58</f>
        <v>0</v>
      </c>
      <c r="AA57" s="40" t="n">
        <f aca="false">AA58</f>
        <v>0</v>
      </c>
      <c r="AB57" s="40" t="n">
        <f aca="false">AB58</f>
        <v>0</v>
      </c>
    </row>
    <row r="58" customFormat="false" ht="12.75" hidden="false" customHeight="true" outlineLevel="0" collapsed="false">
      <c r="A58" s="51" t="s">
        <v>49</v>
      </c>
      <c r="B58" s="51"/>
      <c r="C58" s="51"/>
      <c r="D58" s="51"/>
      <c r="E58" s="51"/>
      <c r="F58" s="51"/>
      <c r="G58" s="51"/>
      <c r="H58" s="51"/>
      <c r="I58" s="51"/>
      <c r="J58" s="51"/>
      <c r="K58" s="32" t="n">
        <v>2</v>
      </c>
      <c r="L58" s="33" t="n">
        <v>1</v>
      </c>
      <c r="M58" s="34" t="n">
        <v>12</v>
      </c>
      <c r="N58" s="35" t="n">
        <v>70</v>
      </c>
      <c r="O58" s="36" t="n">
        <v>0</v>
      </c>
      <c r="P58" s="37" t="n">
        <v>0</v>
      </c>
      <c r="Q58" s="32" t="n">
        <v>-1</v>
      </c>
      <c r="R58" s="38"/>
      <c r="S58" s="38"/>
      <c r="T58" s="40" t="n">
        <f aca="false">T59</f>
        <v>0</v>
      </c>
      <c r="U58" s="40" t="n">
        <f aca="false">U59</f>
        <v>4.4</v>
      </c>
      <c r="V58" s="49"/>
      <c r="W58" s="49"/>
      <c r="X58" s="49"/>
      <c r="Y58" s="49"/>
      <c r="Z58" s="40" t="n">
        <f aca="false">Z59</f>
        <v>0</v>
      </c>
      <c r="AA58" s="40" t="n">
        <f aca="false">AA59</f>
        <v>0</v>
      </c>
      <c r="AB58" s="40" t="n">
        <f aca="false">AB59</f>
        <v>0</v>
      </c>
    </row>
    <row r="59" customFormat="false" ht="12.75" hidden="false" customHeight="true" outlineLevel="0" collapsed="false">
      <c r="A59" s="51" t="s">
        <v>50</v>
      </c>
      <c r="B59" s="51"/>
      <c r="C59" s="51"/>
      <c r="D59" s="51"/>
      <c r="E59" s="51"/>
      <c r="F59" s="51"/>
      <c r="G59" s="51"/>
      <c r="H59" s="51"/>
      <c r="I59" s="51"/>
      <c r="J59" s="51"/>
      <c r="K59" s="32" t="n">
        <v>2</v>
      </c>
      <c r="L59" s="33" t="n">
        <v>1</v>
      </c>
      <c r="M59" s="34" t="n">
        <v>12</v>
      </c>
      <c r="N59" s="35" t="n">
        <v>70</v>
      </c>
      <c r="O59" s="36" t="n">
        <v>5</v>
      </c>
      <c r="P59" s="37" t="n">
        <v>0</v>
      </c>
      <c r="Q59" s="32" t="n">
        <v>-1</v>
      </c>
      <c r="R59" s="38"/>
      <c r="S59" s="38"/>
      <c r="T59" s="40" t="n">
        <f aca="false">T60</f>
        <v>0</v>
      </c>
      <c r="U59" s="40" t="n">
        <f aca="false">U60</f>
        <v>4.4</v>
      </c>
      <c r="V59" s="49"/>
      <c r="W59" s="49"/>
      <c r="X59" s="49"/>
      <c r="Y59" s="49"/>
      <c r="Z59" s="40" t="n">
        <f aca="false">Z60</f>
        <v>0</v>
      </c>
      <c r="AA59" s="40" t="n">
        <f aca="false">AA60</f>
        <v>0</v>
      </c>
      <c r="AB59" s="40" t="n">
        <f aca="false">AB60</f>
        <v>0</v>
      </c>
    </row>
    <row r="60" customFormat="false" ht="12.75" hidden="false" customHeight="true" outlineLevel="0" collapsed="false">
      <c r="A60" s="51" t="s">
        <v>51</v>
      </c>
      <c r="B60" s="51"/>
      <c r="C60" s="51"/>
      <c r="D60" s="51"/>
      <c r="E60" s="51"/>
      <c r="F60" s="51"/>
      <c r="G60" s="51"/>
      <c r="H60" s="51"/>
      <c r="I60" s="51"/>
      <c r="J60" s="51"/>
      <c r="K60" s="32" t="n">
        <v>2</v>
      </c>
      <c r="L60" s="33" t="n">
        <v>1</v>
      </c>
      <c r="M60" s="34" t="n">
        <v>12</v>
      </c>
      <c r="N60" s="35" t="n">
        <v>70</v>
      </c>
      <c r="O60" s="36" t="n">
        <v>5</v>
      </c>
      <c r="P60" s="37" t="n">
        <v>0</v>
      </c>
      <c r="Q60" s="32" t="n">
        <v>13</v>
      </c>
      <c r="R60" s="38"/>
      <c r="S60" s="38"/>
      <c r="T60" s="40" t="n">
        <v>0</v>
      </c>
      <c r="U60" s="40" t="n">
        <v>4.4</v>
      </c>
      <c r="V60" s="49"/>
      <c r="W60" s="49"/>
      <c r="X60" s="49"/>
      <c r="Y60" s="49"/>
      <c r="Z60" s="40" t="n">
        <v>0</v>
      </c>
      <c r="AA60" s="40" t="n">
        <v>0</v>
      </c>
      <c r="AB60" s="40" t="n">
        <v>0</v>
      </c>
    </row>
    <row r="61" customFormat="false" ht="12.75" hidden="false" customHeight="true" outlineLevel="0" collapsed="false">
      <c r="A61" s="51" t="s">
        <v>52</v>
      </c>
      <c r="B61" s="51"/>
      <c r="C61" s="51"/>
      <c r="D61" s="51"/>
      <c r="E61" s="51"/>
      <c r="F61" s="51"/>
      <c r="G61" s="51"/>
      <c r="H61" s="51"/>
      <c r="I61" s="51"/>
      <c r="J61" s="51"/>
      <c r="K61" s="32" t="n">
        <v>2</v>
      </c>
      <c r="L61" s="33" t="n">
        <v>1</v>
      </c>
      <c r="M61" s="34" t="n">
        <v>13</v>
      </c>
      <c r="N61" s="35" t="n">
        <v>0</v>
      </c>
      <c r="O61" s="36" t="n">
        <v>-1</v>
      </c>
      <c r="P61" s="37" t="n">
        <v>-1</v>
      </c>
      <c r="Q61" s="32" t="n">
        <v>-1</v>
      </c>
      <c r="R61" s="38"/>
      <c r="S61" s="38"/>
      <c r="T61" s="40" t="n">
        <f aca="false">T62+T65+T69</f>
        <v>0</v>
      </c>
      <c r="U61" s="40" t="n">
        <f aca="false">U62+U65+U69</f>
        <v>0</v>
      </c>
      <c r="V61" s="49"/>
      <c r="W61" s="49"/>
      <c r="X61" s="49"/>
      <c r="Y61" s="49"/>
      <c r="Z61" s="40" t="n">
        <f aca="false">Z62+Z65+Z69</f>
        <v>6114.8</v>
      </c>
      <c r="AA61" s="40" t="n">
        <f aca="false">AA62+AA65+AA69</f>
        <v>6077.5</v>
      </c>
      <c r="AB61" s="40" t="n">
        <f aca="false">AB62+AB65+AB69</f>
        <v>7720.7</v>
      </c>
    </row>
    <row r="62" customFormat="false" ht="32.25" hidden="false" customHeight="true" outlineLevel="0" collapsed="false">
      <c r="A62" s="51" t="s">
        <v>53</v>
      </c>
      <c r="B62" s="51"/>
      <c r="C62" s="51"/>
      <c r="D62" s="51"/>
      <c r="E62" s="51"/>
      <c r="F62" s="51"/>
      <c r="G62" s="51"/>
      <c r="H62" s="51"/>
      <c r="I62" s="51"/>
      <c r="J62" s="51"/>
      <c r="K62" s="32" t="n">
        <v>2</v>
      </c>
      <c r="L62" s="33" t="n">
        <v>1</v>
      </c>
      <c r="M62" s="34" t="n">
        <v>13</v>
      </c>
      <c r="N62" s="35" t="n">
        <v>90</v>
      </c>
      <c r="O62" s="36" t="n">
        <v>0</v>
      </c>
      <c r="P62" s="37" t="n">
        <v>0</v>
      </c>
      <c r="Q62" s="32" t="n">
        <v>-1</v>
      </c>
      <c r="R62" s="38"/>
      <c r="S62" s="38"/>
      <c r="T62" s="40" t="n">
        <f aca="false">T63</f>
        <v>0</v>
      </c>
      <c r="U62" s="40" t="n">
        <f aca="false">U63</f>
        <v>0</v>
      </c>
      <c r="V62" s="49"/>
      <c r="W62" s="49"/>
      <c r="X62" s="49"/>
      <c r="Y62" s="49"/>
      <c r="Z62" s="40" t="n">
        <f aca="false">Z63</f>
        <v>300</v>
      </c>
      <c r="AA62" s="40" t="n">
        <f aca="false">AA63</f>
        <v>300</v>
      </c>
      <c r="AB62" s="40" t="n">
        <f aca="false">AB63</f>
        <v>350</v>
      </c>
    </row>
    <row r="63" customFormat="false" ht="32.25" hidden="false" customHeight="true" outlineLevel="0" collapsed="false">
      <c r="A63" s="51" t="s">
        <v>54</v>
      </c>
      <c r="B63" s="51"/>
      <c r="C63" s="51"/>
      <c r="D63" s="51"/>
      <c r="E63" s="51"/>
      <c r="F63" s="51"/>
      <c r="G63" s="51"/>
      <c r="H63" s="51"/>
      <c r="I63" s="51"/>
      <c r="J63" s="51"/>
      <c r="K63" s="32" t="n">
        <v>2</v>
      </c>
      <c r="L63" s="33" t="n">
        <v>1</v>
      </c>
      <c r="M63" s="34" t="n">
        <v>13</v>
      </c>
      <c r="N63" s="35" t="n">
        <v>90</v>
      </c>
      <c r="O63" s="36" t="n">
        <v>2</v>
      </c>
      <c r="P63" s="37" t="n">
        <v>0</v>
      </c>
      <c r="Q63" s="32" t="n">
        <v>-1</v>
      </c>
      <c r="R63" s="38"/>
      <c r="S63" s="38"/>
      <c r="T63" s="40" t="n">
        <f aca="false">T64</f>
        <v>0</v>
      </c>
      <c r="U63" s="40" t="n">
        <f aca="false">U64</f>
        <v>0</v>
      </c>
      <c r="V63" s="49"/>
      <c r="W63" s="49"/>
      <c r="X63" s="49"/>
      <c r="Y63" s="49"/>
      <c r="Z63" s="40" t="n">
        <f aca="false">Z64</f>
        <v>300</v>
      </c>
      <c r="AA63" s="40" t="n">
        <f aca="false">AA64</f>
        <v>300</v>
      </c>
      <c r="AB63" s="40" t="n">
        <f aca="false">AB64</f>
        <v>350</v>
      </c>
    </row>
    <row r="64" customFormat="false" ht="21.75" hidden="false" customHeight="true" outlineLevel="0" collapsed="false">
      <c r="A64" s="51" t="s">
        <v>32</v>
      </c>
      <c r="B64" s="51"/>
      <c r="C64" s="51"/>
      <c r="D64" s="51"/>
      <c r="E64" s="51"/>
      <c r="F64" s="51"/>
      <c r="G64" s="51"/>
      <c r="H64" s="51"/>
      <c r="I64" s="51"/>
      <c r="J64" s="51"/>
      <c r="K64" s="32" t="n">
        <v>2</v>
      </c>
      <c r="L64" s="33" t="n">
        <v>1</v>
      </c>
      <c r="M64" s="34" t="n">
        <v>13</v>
      </c>
      <c r="N64" s="35" t="n">
        <v>90</v>
      </c>
      <c r="O64" s="36" t="n">
        <v>2</v>
      </c>
      <c r="P64" s="37" t="n">
        <v>0</v>
      </c>
      <c r="Q64" s="32" t="n">
        <v>500</v>
      </c>
      <c r="R64" s="38"/>
      <c r="S64" s="38"/>
      <c r="T64" s="40" t="n">
        <v>0</v>
      </c>
      <c r="U64" s="40" t="n">
        <v>0</v>
      </c>
      <c r="V64" s="49"/>
      <c r="W64" s="49"/>
      <c r="X64" s="49"/>
      <c r="Y64" s="49"/>
      <c r="Z64" s="40" t="n">
        <v>300</v>
      </c>
      <c r="AA64" s="40" t="n">
        <v>300</v>
      </c>
      <c r="AB64" s="40" t="n">
        <v>350</v>
      </c>
    </row>
    <row r="65" customFormat="false" ht="21.75" hidden="false" customHeight="true" outlineLevel="0" collapsed="false">
      <c r="A65" s="51" t="s">
        <v>55</v>
      </c>
      <c r="B65" s="51"/>
      <c r="C65" s="51"/>
      <c r="D65" s="51"/>
      <c r="E65" s="51"/>
      <c r="F65" s="51"/>
      <c r="G65" s="51"/>
      <c r="H65" s="51"/>
      <c r="I65" s="51"/>
      <c r="J65" s="51"/>
      <c r="K65" s="32" t="n">
        <v>2</v>
      </c>
      <c r="L65" s="33" t="n">
        <v>1</v>
      </c>
      <c r="M65" s="34" t="n">
        <v>13</v>
      </c>
      <c r="N65" s="35" t="n">
        <v>92</v>
      </c>
      <c r="O65" s="36" t="n">
        <v>0</v>
      </c>
      <c r="P65" s="37" t="n">
        <v>0</v>
      </c>
      <c r="Q65" s="32" t="n">
        <v>-1</v>
      </c>
      <c r="R65" s="38"/>
      <c r="S65" s="38"/>
      <c r="T65" s="40" t="n">
        <f aca="false">T66</f>
        <v>0</v>
      </c>
      <c r="U65" s="40" t="n">
        <f aca="false">U66</f>
        <v>0</v>
      </c>
      <c r="V65" s="49"/>
      <c r="W65" s="49"/>
      <c r="X65" s="49"/>
      <c r="Y65" s="49"/>
      <c r="Z65" s="40" t="n">
        <f aca="false">Z66</f>
        <v>226</v>
      </c>
      <c r="AA65" s="40" t="n">
        <f aca="false">AA66</f>
        <v>226</v>
      </c>
      <c r="AB65" s="40" t="n">
        <f aca="false">AB66</f>
        <v>1541.7</v>
      </c>
    </row>
    <row r="66" customFormat="false" ht="12.75" hidden="false" customHeight="true" outlineLevel="0" collapsed="false">
      <c r="A66" s="51" t="s">
        <v>56</v>
      </c>
      <c r="B66" s="51"/>
      <c r="C66" s="51"/>
      <c r="D66" s="51"/>
      <c r="E66" s="51"/>
      <c r="F66" s="51"/>
      <c r="G66" s="51"/>
      <c r="H66" s="51"/>
      <c r="I66" s="51"/>
      <c r="J66" s="51"/>
      <c r="K66" s="32" t="n">
        <v>2</v>
      </c>
      <c r="L66" s="33" t="n">
        <v>1</v>
      </c>
      <c r="M66" s="34" t="n">
        <v>13</v>
      </c>
      <c r="N66" s="35" t="n">
        <v>92</v>
      </c>
      <c r="O66" s="36" t="n">
        <v>3</v>
      </c>
      <c r="P66" s="37" t="n">
        <v>0</v>
      </c>
      <c r="Q66" s="32" t="n">
        <v>-1</v>
      </c>
      <c r="R66" s="38"/>
      <c r="S66" s="38"/>
      <c r="T66" s="40" t="n">
        <f aca="false">T67</f>
        <v>0</v>
      </c>
      <c r="U66" s="40" t="n">
        <f aca="false">U67</f>
        <v>0</v>
      </c>
      <c r="V66" s="49"/>
      <c r="W66" s="49"/>
      <c r="X66" s="49"/>
      <c r="Y66" s="49"/>
      <c r="Z66" s="40" t="n">
        <f aca="false">Z67</f>
        <v>226</v>
      </c>
      <c r="AA66" s="40" t="n">
        <f aca="false">AA67</f>
        <v>226</v>
      </c>
      <c r="AB66" s="40" t="n">
        <f aca="false">AB67</f>
        <v>1541.7</v>
      </c>
    </row>
    <row r="67" customFormat="false" ht="21.75" hidden="false" customHeight="true" outlineLevel="0" collapsed="false">
      <c r="A67" s="51" t="s">
        <v>57</v>
      </c>
      <c r="B67" s="51"/>
      <c r="C67" s="51"/>
      <c r="D67" s="51"/>
      <c r="E67" s="51"/>
      <c r="F67" s="51"/>
      <c r="G67" s="51"/>
      <c r="H67" s="51"/>
      <c r="I67" s="51"/>
      <c r="J67" s="51"/>
      <c r="K67" s="32" t="n">
        <v>2</v>
      </c>
      <c r="L67" s="33" t="n">
        <v>1</v>
      </c>
      <c r="M67" s="34" t="n">
        <v>13</v>
      </c>
      <c r="N67" s="35" t="n">
        <v>92</v>
      </c>
      <c r="O67" s="36" t="n">
        <v>3</v>
      </c>
      <c r="P67" s="37" t="n">
        <v>8</v>
      </c>
      <c r="Q67" s="32" t="n">
        <v>-1</v>
      </c>
      <c r="R67" s="38"/>
      <c r="S67" s="38"/>
      <c r="T67" s="40" t="n">
        <f aca="false">T68</f>
        <v>0</v>
      </c>
      <c r="U67" s="40" t="n">
        <f aca="false">U68</f>
        <v>0</v>
      </c>
      <c r="V67" s="49"/>
      <c r="W67" s="49"/>
      <c r="X67" s="49"/>
      <c r="Y67" s="49"/>
      <c r="Z67" s="40" t="n">
        <f aca="false">Z68</f>
        <v>226</v>
      </c>
      <c r="AA67" s="40" t="n">
        <f aca="false">AA68</f>
        <v>226</v>
      </c>
      <c r="AB67" s="40" t="n">
        <f aca="false">AB68</f>
        <v>1541.7</v>
      </c>
    </row>
    <row r="68" customFormat="false" ht="21.75" hidden="false" customHeight="true" outlineLevel="0" collapsed="false">
      <c r="A68" s="51" t="s">
        <v>32</v>
      </c>
      <c r="B68" s="51"/>
      <c r="C68" s="51"/>
      <c r="D68" s="51"/>
      <c r="E68" s="51"/>
      <c r="F68" s="51"/>
      <c r="G68" s="51"/>
      <c r="H68" s="51"/>
      <c r="I68" s="51"/>
      <c r="J68" s="51"/>
      <c r="K68" s="32" t="n">
        <v>2</v>
      </c>
      <c r="L68" s="33" t="n">
        <v>1</v>
      </c>
      <c r="M68" s="34" t="n">
        <v>13</v>
      </c>
      <c r="N68" s="35" t="n">
        <v>92</v>
      </c>
      <c r="O68" s="36" t="n">
        <v>3</v>
      </c>
      <c r="P68" s="37" t="n">
        <v>8</v>
      </c>
      <c r="Q68" s="32" t="n">
        <v>500</v>
      </c>
      <c r="R68" s="38"/>
      <c r="S68" s="38"/>
      <c r="T68" s="40" t="n">
        <v>0</v>
      </c>
      <c r="U68" s="40" t="n">
        <v>0</v>
      </c>
      <c r="V68" s="49"/>
      <c r="W68" s="49"/>
      <c r="X68" s="49"/>
      <c r="Y68" s="49"/>
      <c r="Z68" s="40" t="n">
        <v>226</v>
      </c>
      <c r="AA68" s="40" t="n">
        <v>226</v>
      </c>
      <c r="AB68" s="40" t="n">
        <v>1541.7</v>
      </c>
    </row>
    <row r="69" customFormat="false" ht="21.75" hidden="false" customHeight="true" outlineLevel="0" collapsed="false">
      <c r="A69" s="51" t="s">
        <v>58</v>
      </c>
      <c r="B69" s="51"/>
      <c r="C69" s="51"/>
      <c r="D69" s="51"/>
      <c r="E69" s="51"/>
      <c r="F69" s="51"/>
      <c r="G69" s="51"/>
      <c r="H69" s="51"/>
      <c r="I69" s="51"/>
      <c r="J69" s="51"/>
      <c r="K69" s="32" t="n">
        <v>2</v>
      </c>
      <c r="L69" s="33" t="n">
        <v>1</v>
      </c>
      <c r="M69" s="34" t="n">
        <v>13</v>
      </c>
      <c r="N69" s="35" t="n">
        <v>93</v>
      </c>
      <c r="O69" s="36" t="n">
        <v>0</v>
      </c>
      <c r="P69" s="37" t="n">
        <v>0</v>
      </c>
      <c r="Q69" s="32" t="n">
        <v>-1</v>
      </c>
      <c r="R69" s="38"/>
      <c r="S69" s="38"/>
      <c r="T69" s="40" t="n">
        <f aca="false">T70</f>
        <v>0</v>
      </c>
      <c r="U69" s="40" t="n">
        <f aca="false">U70</f>
        <v>0</v>
      </c>
      <c r="V69" s="49"/>
      <c r="W69" s="49"/>
      <c r="X69" s="49"/>
      <c r="Y69" s="49"/>
      <c r="Z69" s="40" t="n">
        <f aca="false">Z70</f>
        <v>5588.8</v>
      </c>
      <c r="AA69" s="40" t="n">
        <f aca="false">AA70</f>
        <v>5551.5</v>
      </c>
      <c r="AB69" s="40" t="n">
        <f aca="false">AB70</f>
        <v>5829</v>
      </c>
    </row>
    <row r="70" customFormat="false" ht="16.5" hidden="false" customHeight="true" outlineLevel="0" collapsed="false">
      <c r="A70" s="51" t="s">
        <v>59</v>
      </c>
      <c r="B70" s="51"/>
      <c r="C70" s="51"/>
      <c r="D70" s="51"/>
      <c r="E70" s="51"/>
      <c r="F70" s="51"/>
      <c r="G70" s="51"/>
      <c r="H70" s="51"/>
      <c r="I70" s="51"/>
      <c r="J70" s="51"/>
      <c r="K70" s="32" t="n">
        <v>2</v>
      </c>
      <c r="L70" s="33" t="n">
        <v>1</v>
      </c>
      <c r="M70" s="34" t="n">
        <v>13</v>
      </c>
      <c r="N70" s="35" t="n">
        <v>93</v>
      </c>
      <c r="O70" s="36" t="n">
        <v>99</v>
      </c>
      <c r="P70" s="37" t="n">
        <v>0</v>
      </c>
      <c r="Q70" s="32" t="n">
        <v>-1</v>
      </c>
      <c r="R70" s="38"/>
      <c r="S70" s="38"/>
      <c r="T70" s="40" t="n">
        <f aca="false">T71</f>
        <v>0</v>
      </c>
      <c r="U70" s="40" t="n">
        <f aca="false">U71</f>
        <v>0</v>
      </c>
      <c r="V70" s="49"/>
      <c r="W70" s="49"/>
      <c r="X70" s="49"/>
      <c r="Y70" s="49"/>
      <c r="Z70" s="40" t="n">
        <f aca="false">Z71</f>
        <v>5588.8</v>
      </c>
      <c r="AA70" s="40" t="n">
        <f aca="false">AA71</f>
        <v>5551.5</v>
      </c>
      <c r="AB70" s="40" t="n">
        <f aca="false">AB71</f>
        <v>5829</v>
      </c>
    </row>
    <row r="71" customFormat="false" ht="12.75" hidden="false" customHeight="true" outlineLevel="0" collapsed="false">
      <c r="A71" s="51" t="s">
        <v>60</v>
      </c>
      <c r="B71" s="51"/>
      <c r="C71" s="51"/>
      <c r="D71" s="51"/>
      <c r="E71" s="51"/>
      <c r="F71" s="51"/>
      <c r="G71" s="51"/>
      <c r="H71" s="51"/>
      <c r="I71" s="51"/>
      <c r="J71" s="51"/>
      <c r="K71" s="32" t="n">
        <v>2</v>
      </c>
      <c r="L71" s="33" t="n">
        <v>1</v>
      </c>
      <c r="M71" s="34" t="n">
        <v>13</v>
      </c>
      <c r="N71" s="35" t="n">
        <v>93</v>
      </c>
      <c r="O71" s="36" t="n">
        <v>99</v>
      </c>
      <c r="P71" s="37" t="n">
        <v>0</v>
      </c>
      <c r="Q71" s="32" t="n">
        <v>1</v>
      </c>
      <c r="R71" s="38"/>
      <c r="S71" s="38"/>
      <c r="T71" s="40" t="n">
        <v>0</v>
      </c>
      <c r="U71" s="40" t="n">
        <v>0</v>
      </c>
      <c r="V71" s="49"/>
      <c r="W71" s="49"/>
      <c r="X71" s="49"/>
      <c r="Y71" s="49"/>
      <c r="Z71" s="40" t="n">
        <v>5588.8</v>
      </c>
      <c r="AA71" s="40" t="n">
        <v>5551.5</v>
      </c>
      <c r="AB71" s="40" t="n">
        <v>5829</v>
      </c>
    </row>
    <row r="72" customFormat="false" ht="12.75" hidden="false" customHeight="true" outlineLevel="0" collapsed="false">
      <c r="A72" s="51" t="s">
        <v>52</v>
      </c>
      <c r="B72" s="51"/>
      <c r="C72" s="51"/>
      <c r="D72" s="51"/>
      <c r="E72" s="51"/>
      <c r="F72" s="51"/>
      <c r="G72" s="51"/>
      <c r="H72" s="51"/>
      <c r="I72" s="51"/>
      <c r="J72" s="51"/>
      <c r="K72" s="32" t="n">
        <v>2</v>
      </c>
      <c r="L72" s="33" t="n">
        <v>1</v>
      </c>
      <c r="M72" s="34" t="n">
        <v>14</v>
      </c>
      <c r="N72" s="35" t="n">
        <v>0</v>
      </c>
      <c r="O72" s="36" t="n">
        <v>-1</v>
      </c>
      <c r="P72" s="37" t="n">
        <v>-1</v>
      </c>
      <c r="Q72" s="32" t="n">
        <v>-1</v>
      </c>
      <c r="R72" s="38"/>
      <c r="S72" s="38"/>
      <c r="T72" s="40" t="n">
        <f aca="false">T73+T76+T79+T83+T86+T90+T96</f>
        <v>1981.2</v>
      </c>
      <c r="U72" s="40" t="n">
        <f aca="false">U73+U76+U79+U83+U86+U90+U96</f>
        <v>11203.2</v>
      </c>
      <c r="V72" s="49"/>
      <c r="W72" s="49"/>
      <c r="X72" s="49"/>
      <c r="Y72" s="49"/>
      <c r="Z72" s="40" t="n">
        <f aca="false">Z73+Z76+Z79+Z83+Z86+Z90+Z96</f>
        <v>0</v>
      </c>
      <c r="AA72" s="40" t="n">
        <f aca="false">AA73+AA76+AA79+AA83+AA86+AA90+AA96</f>
        <v>0</v>
      </c>
      <c r="AB72" s="40" t="n">
        <f aca="false">AB73+AB76+AB79+AB83+AB86+AB90+AB96</f>
        <v>0</v>
      </c>
    </row>
    <row r="73" customFormat="false" ht="21.75" hidden="false" customHeight="true" outlineLevel="0" collapsed="false">
      <c r="A73" s="51" t="s">
        <v>43</v>
      </c>
      <c r="B73" s="51"/>
      <c r="C73" s="51"/>
      <c r="D73" s="51"/>
      <c r="E73" s="51"/>
      <c r="F73" s="51"/>
      <c r="G73" s="51"/>
      <c r="H73" s="51"/>
      <c r="I73" s="51"/>
      <c r="J73" s="51"/>
      <c r="K73" s="32" t="n">
        <v>2</v>
      </c>
      <c r="L73" s="33" t="n">
        <v>1</v>
      </c>
      <c r="M73" s="34" t="n">
        <v>14</v>
      </c>
      <c r="N73" s="35" t="n">
        <v>1</v>
      </c>
      <c r="O73" s="36" t="n">
        <v>0</v>
      </c>
      <c r="P73" s="37" t="n">
        <v>0</v>
      </c>
      <c r="Q73" s="32" t="n">
        <v>-1</v>
      </c>
      <c r="R73" s="38"/>
      <c r="S73" s="38"/>
      <c r="T73" s="40" t="n">
        <f aca="false">T74</f>
        <v>0</v>
      </c>
      <c r="U73" s="40" t="n">
        <f aca="false">U74</f>
        <v>89.1</v>
      </c>
      <c r="V73" s="49"/>
      <c r="W73" s="49"/>
      <c r="X73" s="49"/>
      <c r="Y73" s="49"/>
      <c r="Z73" s="40" t="n">
        <f aca="false">Z74</f>
        <v>0</v>
      </c>
      <c r="AA73" s="40" t="n">
        <f aca="false">AA74</f>
        <v>0</v>
      </c>
      <c r="AB73" s="40" t="n">
        <f aca="false">AB74</f>
        <v>0</v>
      </c>
    </row>
    <row r="74" customFormat="false" ht="21.75" hidden="false" customHeight="true" outlineLevel="0" collapsed="false">
      <c r="A74" s="51" t="s">
        <v>61</v>
      </c>
      <c r="B74" s="51"/>
      <c r="C74" s="51"/>
      <c r="D74" s="51"/>
      <c r="E74" s="51"/>
      <c r="F74" s="51"/>
      <c r="G74" s="51"/>
      <c r="H74" s="51"/>
      <c r="I74" s="51"/>
      <c r="J74" s="51"/>
      <c r="K74" s="32" t="n">
        <v>2</v>
      </c>
      <c r="L74" s="33" t="n">
        <v>1</v>
      </c>
      <c r="M74" s="34" t="n">
        <v>14</v>
      </c>
      <c r="N74" s="35" t="n">
        <v>1</v>
      </c>
      <c r="O74" s="36" t="n">
        <v>43</v>
      </c>
      <c r="P74" s="37" t="n">
        <v>0</v>
      </c>
      <c r="Q74" s="32" t="n">
        <v>-1</v>
      </c>
      <c r="R74" s="38"/>
      <c r="S74" s="38"/>
      <c r="T74" s="40" t="n">
        <f aca="false">T75</f>
        <v>0</v>
      </c>
      <c r="U74" s="40" t="n">
        <f aca="false">U75</f>
        <v>89.1</v>
      </c>
      <c r="V74" s="49"/>
      <c r="W74" s="49"/>
      <c r="X74" s="49"/>
      <c r="Y74" s="49"/>
      <c r="Z74" s="40" t="n">
        <f aca="false">Z75</f>
        <v>0</v>
      </c>
      <c r="AA74" s="40" t="n">
        <f aca="false">AA75</f>
        <v>0</v>
      </c>
      <c r="AB74" s="40" t="n">
        <f aca="false">AB75</f>
        <v>0</v>
      </c>
    </row>
    <row r="75" customFormat="false" ht="21.75" hidden="false" customHeight="true" outlineLevel="0" collapsed="false">
      <c r="A75" s="51" t="s">
        <v>32</v>
      </c>
      <c r="B75" s="51"/>
      <c r="C75" s="51"/>
      <c r="D75" s="51"/>
      <c r="E75" s="51"/>
      <c r="F75" s="51"/>
      <c r="G75" s="51"/>
      <c r="H75" s="51"/>
      <c r="I75" s="51"/>
      <c r="J75" s="51"/>
      <c r="K75" s="32" t="n">
        <v>2</v>
      </c>
      <c r="L75" s="33" t="n">
        <v>1</v>
      </c>
      <c r="M75" s="34" t="n">
        <v>14</v>
      </c>
      <c r="N75" s="35" t="n">
        <v>1</v>
      </c>
      <c r="O75" s="36" t="n">
        <v>43</v>
      </c>
      <c r="P75" s="37" t="n">
        <v>0</v>
      </c>
      <c r="Q75" s="32" t="n">
        <v>500</v>
      </c>
      <c r="R75" s="38"/>
      <c r="S75" s="38"/>
      <c r="T75" s="40" t="n">
        <v>0</v>
      </c>
      <c r="U75" s="40" t="n">
        <v>89.1</v>
      </c>
      <c r="V75" s="49"/>
      <c r="W75" s="49"/>
      <c r="X75" s="49"/>
      <c r="Y75" s="49"/>
      <c r="Z75" s="40" t="n">
        <v>0</v>
      </c>
      <c r="AA75" s="40" t="n">
        <v>0</v>
      </c>
      <c r="AB75" s="40" t="n">
        <v>0</v>
      </c>
    </row>
    <row r="76" customFormat="false" ht="32.25" hidden="false" customHeight="true" outlineLevel="0" collapsed="false">
      <c r="A76" s="51" t="s">
        <v>53</v>
      </c>
      <c r="B76" s="51"/>
      <c r="C76" s="51"/>
      <c r="D76" s="51"/>
      <c r="E76" s="51"/>
      <c r="F76" s="51"/>
      <c r="G76" s="51"/>
      <c r="H76" s="51"/>
      <c r="I76" s="51"/>
      <c r="J76" s="51"/>
      <c r="K76" s="32" t="n">
        <v>2</v>
      </c>
      <c r="L76" s="33" t="n">
        <v>1</v>
      </c>
      <c r="M76" s="34" t="n">
        <v>14</v>
      </c>
      <c r="N76" s="35" t="n">
        <v>90</v>
      </c>
      <c r="O76" s="36" t="n">
        <v>0</v>
      </c>
      <c r="P76" s="37" t="n">
        <v>0</v>
      </c>
      <c r="Q76" s="32" t="n">
        <v>-1</v>
      </c>
      <c r="R76" s="38"/>
      <c r="S76" s="38"/>
      <c r="T76" s="40" t="n">
        <f aca="false">T77</f>
        <v>304.9</v>
      </c>
      <c r="U76" s="40" t="n">
        <f aca="false">U77</f>
        <v>208.3</v>
      </c>
      <c r="V76" s="49"/>
      <c r="W76" s="49"/>
      <c r="X76" s="49"/>
      <c r="Y76" s="49"/>
      <c r="Z76" s="40" t="n">
        <f aca="false">Z77</f>
        <v>0</v>
      </c>
      <c r="AA76" s="40" t="n">
        <f aca="false">AA77</f>
        <v>0</v>
      </c>
      <c r="AB76" s="40" t="n">
        <f aca="false">AB77</f>
        <v>0</v>
      </c>
    </row>
    <row r="77" customFormat="false" ht="32.25" hidden="false" customHeight="true" outlineLevel="0" collapsed="false">
      <c r="A77" s="51" t="s">
        <v>54</v>
      </c>
      <c r="B77" s="51"/>
      <c r="C77" s="51"/>
      <c r="D77" s="51"/>
      <c r="E77" s="51"/>
      <c r="F77" s="51"/>
      <c r="G77" s="51"/>
      <c r="H77" s="51"/>
      <c r="I77" s="51"/>
      <c r="J77" s="51"/>
      <c r="K77" s="32" t="n">
        <v>2</v>
      </c>
      <c r="L77" s="33" t="n">
        <v>1</v>
      </c>
      <c r="M77" s="34" t="n">
        <v>14</v>
      </c>
      <c r="N77" s="35" t="n">
        <v>90</v>
      </c>
      <c r="O77" s="36" t="n">
        <v>2</v>
      </c>
      <c r="P77" s="37" t="n">
        <v>0</v>
      </c>
      <c r="Q77" s="32" t="n">
        <v>-1</v>
      </c>
      <c r="R77" s="38"/>
      <c r="S77" s="38"/>
      <c r="T77" s="40" t="n">
        <f aca="false">T78</f>
        <v>304.9</v>
      </c>
      <c r="U77" s="40" t="n">
        <f aca="false">U78</f>
        <v>208.3</v>
      </c>
      <c r="V77" s="49"/>
      <c r="W77" s="49"/>
      <c r="X77" s="49"/>
      <c r="Y77" s="49"/>
      <c r="Z77" s="40" t="n">
        <f aca="false">Z78</f>
        <v>0</v>
      </c>
      <c r="AA77" s="40" t="n">
        <f aca="false">AA78</f>
        <v>0</v>
      </c>
      <c r="AB77" s="40" t="n">
        <f aca="false">AB78</f>
        <v>0</v>
      </c>
    </row>
    <row r="78" customFormat="false" ht="21.75" hidden="false" customHeight="true" outlineLevel="0" collapsed="false">
      <c r="A78" s="51" t="s">
        <v>32</v>
      </c>
      <c r="B78" s="51"/>
      <c r="C78" s="51"/>
      <c r="D78" s="51"/>
      <c r="E78" s="51"/>
      <c r="F78" s="51"/>
      <c r="G78" s="51"/>
      <c r="H78" s="51"/>
      <c r="I78" s="51"/>
      <c r="J78" s="51"/>
      <c r="K78" s="32" t="n">
        <v>2</v>
      </c>
      <c r="L78" s="33" t="n">
        <v>1</v>
      </c>
      <c r="M78" s="34" t="n">
        <v>14</v>
      </c>
      <c r="N78" s="35" t="n">
        <v>90</v>
      </c>
      <c r="O78" s="36" t="n">
        <v>2</v>
      </c>
      <c r="P78" s="37" t="n">
        <v>0</v>
      </c>
      <c r="Q78" s="32" t="n">
        <v>500</v>
      </c>
      <c r="R78" s="38"/>
      <c r="S78" s="38"/>
      <c r="T78" s="40" t="n">
        <v>304.9</v>
      </c>
      <c r="U78" s="40" t="n">
        <v>208.3</v>
      </c>
      <c r="V78" s="49"/>
      <c r="W78" s="49"/>
      <c r="X78" s="49"/>
      <c r="Y78" s="49"/>
      <c r="Z78" s="40" t="n">
        <v>0</v>
      </c>
      <c r="AA78" s="40" t="n">
        <v>0</v>
      </c>
      <c r="AB78" s="40" t="n">
        <v>0</v>
      </c>
    </row>
    <row r="79" customFormat="false" ht="21.75" hidden="false" customHeight="true" outlineLevel="0" collapsed="false">
      <c r="A79" s="51" t="s">
        <v>55</v>
      </c>
      <c r="B79" s="51"/>
      <c r="C79" s="51"/>
      <c r="D79" s="51"/>
      <c r="E79" s="51"/>
      <c r="F79" s="51"/>
      <c r="G79" s="51"/>
      <c r="H79" s="51"/>
      <c r="I79" s="51"/>
      <c r="J79" s="51"/>
      <c r="K79" s="32" t="n">
        <v>2</v>
      </c>
      <c r="L79" s="33" t="n">
        <v>1</v>
      </c>
      <c r="M79" s="34" t="n">
        <v>14</v>
      </c>
      <c r="N79" s="35" t="n">
        <v>92</v>
      </c>
      <c r="O79" s="36" t="n">
        <v>0</v>
      </c>
      <c r="P79" s="37" t="n">
        <v>0</v>
      </c>
      <c r="Q79" s="32" t="n">
        <v>-1</v>
      </c>
      <c r="R79" s="38"/>
      <c r="S79" s="38"/>
      <c r="T79" s="40" t="n">
        <f aca="false">T80</f>
        <v>1465.2</v>
      </c>
      <c r="U79" s="40" t="n">
        <f aca="false">U80</f>
        <v>6662</v>
      </c>
      <c r="V79" s="49"/>
      <c r="W79" s="49"/>
      <c r="X79" s="49"/>
      <c r="Y79" s="49"/>
      <c r="Z79" s="40" t="n">
        <f aca="false">Z80</f>
        <v>0</v>
      </c>
      <c r="AA79" s="40" t="n">
        <f aca="false">AA80</f>
        <v>0</v>
      </c>
      <c r="AB79" s="40" t="n">
        <f aca="false">AB80</f>
        <v>0</v>
      </c>
    </row>
    <row r="80" customFormat="false" ht="12.75" hidden="false" customHeight="true" outlineLevel="0" collapsed="false">
      <c r="A80" s="51" t="s">
        <v>56</v>
      </c>
      <c r="B80" s="51"/>
      <c r="C80" s="51"/>
      <c r="D80" s="51"/>
      <c r="E80" s="51"/>
      <c r="F80" s="51"/>
      <c r="G80" s="51"/>
      <c r="H80" s="51"/>
      <c r="I80" s="51"/>
      <c r="J80" s="51"/>
      <c r="K80" s="32" t="n">
        <v>2</v>
      </c>
      <c r="L80" s="33" t="n">
        <v>1</v>
      </c>
      <c r="M80" s="34" t="n">
        <v>14</v>
      </c>
      <c r="N80" s="35" t="n">
        <v>92</v>
      </c>
      <c r="O80" s="36" t="n">
        <v>3</v>
      </c>
      <c r="P80" s="37" t="n">
        <v>0</v>
      </c>
      <c r="Q80" s="32" t="n">
        <v>-1</v>
      </c>
      <c r="R80" s="38"/>
      <c r="S80" s="38"/>
      <c r="T80" s="40" t="n">
        <f aca="false">T81</f>
        <v>1465.2</v>
      </c>
      <c r="U80" s="40" t="n">
        <f aca="false">U81</f>
        <v>6662</v>
      </c>
      <c r="V80" s="49"/>
      <c r="W80" s="49"/>
      <c r="X80" s="49"/>
      <c r="Y80" s="49"/>
      <c r="Z80" s="40" t="n">
        <f aca="false">Z81</f>
        <v>0</v>
      </c>
      <c r="AA80" s="40" t="n">
        <f aca="false">AA81</f>
        <v>0</v>
      </c>
      <c r="AB80" s="40" t="n">
        <f aca="false">AB81</f>
        <v>0</v>
      </c>
    </row>
    <row r="81" customFormat="false" ht="21.75" hidden="false" customHeight="true" outlineLevel="0" collapsed="false">
      <c r="A81" s="51" t="s">
        <v>57</v>
      </c>
      <c r="B81" s="51"/>
      <c r="C81" s="51"/>
      <c r="D81" s="51"/>
      <c r="E81" s="51"/>
      <c r="F81" s="51"/>
      <c r="G81" s="51"/>
      <c r="H81" s="51"/>
      <c r="I81" s="51"/>
      <c r="J81" s="51"/>
      <c r="K81" s="32" t="n">
        <v>2</v>
      </c>
      <c r="L81" s="33" t="n">
        <v>1</v>
      </c>
      <c r="M81" s="34" t="n">
        <v>14</v>
      </c>
      <c r="N81" s="35" t="n">
        <v>92</v>
      </c>
      <c r="O81" s="36" t="n">
        <v>3</v>
      </c>
      <c r="P81" s="37" t="n">
        <v>8</v>
      </c>
      <c r="Q81" s="32" t="n">
        <v>-1</v>
      </c>
      <c r="R81" s="38"/>
      <c r="S81" s="38"/>
      <c r="T81" s="40" t="n">
        <f aca="false">T82</f>
        <v>1465.2</v>
      </c>
      <c r="U81" s="40" t="n">
        <f aca="false">U82</f>
        <v>6662</v>
      </c>
      <c r="V81" s="49"/>
      <c r="W81" s="49"/>
      <c r="X81" s="49"/>
      <c r="Y81" s="49"/>
      <c r="Z81" s="40" t="n">
        <f aca="false">Z82</f>
        <v>0</v>
      </c>
      <c r="AA81" s="40" t="n">
        <f aca="false">AA82</f>
        <v>0</v>
      </c>
      <c r="AB81" s="40" t="n">
        <f aca="false">AB82</f>
        <v>0</v>
      </c>
    </row>
    <row r="82" customFormat="false" ht="21.75" hidden="false" customHeight="true" outlineLevel="0" collapsed="false">
      <c r="A82" s="51" t="s">
        <v>32</v>
      </c>
      <c r="B82" s="51"/>
      <c r="C82" s="51"/>
      <c r="D82" s="51"/>
      <c r="E82" s="51"/>
      <c r="F82" s="51"/>
      <c r="G82" s="51"/>
      <c r="H82" s="51"/>
      <c r="I82" s="51"/>
      <c r="J82" s="51"/>
      <c r="K82" s="32" t="n">
        <v>2</v>
      </c>
      <c r="L82" s="33" t="n">
        <v>1</v>
      </c>
      <c r="M82" s="34" t="n">
        <v>14</v>
      </c>
      <c r="N82" s="35" t="n">
        <v>92</v>
      </c>
      <c r="O82" s="36" t="n">
        <v>3</v>
      </c>
      <c r="P82" s="37" t="n">
        <v>8</v>
      </c>
      <c r="Q82" s="32" t="n">
        <v>500</v>
      </c>
      <c r="R82" s="38"/>
      <c r="S82" s="38"/>
      <c r="T82" s="40" t="n">
        <v>1465.2</v>
      </c>
      <c r="U82" s="40" t="n">
        <v>6662</v>
      </c>
      <c r="V82" s="49"/>
      <c r="W82" s="49"/>
      <c r="X82" s="49"/>
      <c r="Y82" s="49"/>
      <c r="Z82" s="40" t="n">
        <v>0</v>
      </c>
      <c r="AA82" s="40" t="n">
        <v>0</v>
      </c>
      <c r="AB82" s="40" t="n">
        <v>0</v>
      </c>
    </row>
    <row r="83" customFormat="false" ht="21.75" hidden="false" customHeight="true" outlineLevel="0" collapsed="false">
      <c r="A83" s="51" t="s">
        <v>58</v>
      </c>
      <c r="B83" s="51"/>
      <c r="C83" s="51"/>
      <c r="D83" s="51"/>
      <c r="E83" s="51"/>
      <c r="F83" s="51"/>
      <c r="G83" s="51"/>
      <c r="H83" s="51"/>
      <c r="I83" s="51"/>
      <c r="J83" s="51"/>
      <c r="K83" s="32" t="n">
        <v>2</v>
      </c>
      <c r="L83" s="33" t="n">
        <v>1</v>
      </c>
      <c r="M83" s="34" t="n">
        <v>14</v>
      </c>
      <c r="N83" s="35" t="n">
        <v>93</v>
      </c>
      <c r="O83" s="36" t="n">
        <v>0</v>
      </c>
      <c r="P83" s="37" t="n">
        <v>0</v>
      </c>
      <c r="Q83" s="32" t="n">
        <v>-1</v>
      </c>
      <c r="R83" s="38"/>
      <c r="S83" s="38"/>
      <c r="T83" s="40" t="n">
        <f aca="false">T84</f>
        <v>0</v>
      </c>
      <c r="U83" s="40" t="n">
        <f aca="false">U84</f>
        <v>3157.9</v>
      </c>
      <c r="V83" s="49"/>
      <c r="W83" s="49"/>
      <c r="X83" s="49"/>
      <c r="Y83" s="49"/>
      <c r="Z83" s="40" t="n">
        <f aca="false">Z84</f>
        <v>0</v>
      </c>
      <c r="AA83" s="40" t="n">
        <f aca="false">AA84</f>
        <v>0</v>
      </c>
      <c r="AB83" s="40" t="n">
        <f aca="false">AB84</f>
        <v>0</v>
      </c>
    </row>
    <row r="84" customFormat="false" ht="21.75" hidden="false" customHeight="true" outlineLevel="0" collapsed="false">
      <c r="A84" s="51" t="s">
        <v>59</v>
      </c>
      <c r="B84" s="51"/>
      <c r="C84" s="51"/>
      <c r="D84" s="51"/>
      <c r="E84" s="51"/>
      <c r="F84" s="51"/>
      <c r="G84" s="51"/>
      <c r="H84" s="51"/>
      <c r="I84" s="51"/>
      <c r="J84" s="51"/>
      <c r="K84" s="32" t="n">
        <v>2</v>
      </c>
      <c r="L84" s="33" t="n">
        <v>1</v>
      </c>
      <c r="M84" s="34" t="n">
        <v>14</v>
      </c>
      <c r="N84" s="35" t="n">
        <v>93</v>
      </c>
      <c r="O84" s="36" t="n">
        <v>99</v>
      </c>
      <c r="P84" s="37" t="n">
        <v>0</v>
      </c>
      <c r="Q84" s="32" t="n">
        <v>-1</v>
      </c>
      <c r="R84" s="38"/>
      <c r="S84" s="38"/>
      <c r="T84" s="40" t="n">
        <f aca="false">T85</f>
        <v>0</v>
      </c>
      <c r="U84" s="40" t="n">
        <f aca="false">U85</f>
        <v>3157.9</v>
      </c>
      <c r="V84" s="49"/>
      <c r="W84" s="49"/>
      <c r="X84" s="49"/>
      <c r="Y84" s="49"/>
      <c r="Z84" s="40" t="n">
        <f aca="false">Z85</f>
        <v>0</v>
      </c>
      <c r="AA84" s="40" t="n">
        <f aca="false">AA85</f>
        <v>0</v>
      </c>
      <c r="AB84" s="40" t="n">
        <f aca="false">AB85</f>
        <v>0</v>
      </c>
    </row>
    <row r="85" customFormat="false" ht="12.75" hidden="false" customHeight="true" outlineLevel="0" collapsed="false">
      <c r="A85" s="51" t="s">
        <v>60</v>
      </c>
      <c r="B85" s="51"/>
      <c r="C85" s="51"/>
      <c r="D85" s="51"/>
      <c r="E85" s="51"/>
      <c r="F85" s="51"/>
      <c r="G85" s="51"/>
      <c r="H85" s="51"/>
      <c r="I85" s="51"/>
      <c r="J85" s="51"/>
      <c r="K85" s="32" t="n">
        <v>2</v>
      </c>
      <c r="L85" s="33" t="n">
        <v>1</v>
      </c>
      <c r="M85" s="34" t="n">
        <v>14</v>
      </c>
      <c r="N85" s="35" t="n">
        <v>93</v>
      </c>
      <c r="O85" s="36" t="n">
        <v>99</v>
      </c>
      <c r="P85" s="37" t="n">
        <v>0</v>
      </c>
      <c r="Q85" s="32" t="n">
        <v>1</v>
      </c>
      <c r="R85" s="38"/>
      <c r="S85" s="38"/>
      <c r="T85" s="40" t="n">
        <v>0</v>
      </c>
      <c r="U85" s="40" t="n">
        <v>3157.9</v>
      </c>
      <c r="V85" s="49"/>
      <c r="W85" s="49"/>
      <c r="X85" s="49"/>
      <c r="Y85" s="49"/>
      <c r="Z85" s="40" t="n">
        <v>0</v>
      </c>
      <c r="AA85" s="40" t="n">
        <v>0</v>
      </c>
      <c r="AB85" s="40" t="n">
        <v>0</v>
      </c>
    </row>
    <row r="86" customFormat="false" ht="32.25" hidden="false" customHeight="true" outlineLevel="0" collapsed="false">
      <c r="A86" s="51" t="s">
        <v>62</v>
      </c>
      <c r="B86" s="51"/>
      <c r="C86" s="51"/>
      <c r="D86" s="51"/>
      <c r="E86" s="51"/>
      <c r="F86" s="51"/>
      <c r="G86" s="51"/>
      <c r="H86" s="51"/>
      <c r="I86" s="51"/>
      <c r="J86" s="51"/>
      <c r="K86" s="32" t="n">
        <v>2</v>
      </c>
      <c r="L86" s="33" t="n">
        <v>1</v>
      </c>
      <c r="M86" s="34" t="n">
        <v>14</v>
      </c>
      <c r="N86" s="35" t="n">
        <v>102</v>
      </c>
      <c r="O86" s="36" t="n">
        <v>0</v>
      </c>
      <c r="P86" s="37" t="n">
        <v>0</v>
      </c>
      <c r="Q86" s="32" t="n">
        <v>-1</v>
      </c>
      <c r="R86" s="38"/>
      <c r="S86" s="38"/>
      <c r="T86" s="40" t="n">
        <f aca="false">T87</f>
        <v>149.2</v>
      </c>
      <c r="U86" s="40" t="n">
        <f aca="false">U87</f>
        <v>828.8</v>
      </c>
      <c r="V86" s="49"/>
      <c r="W86" s="49"/>
      <c r="X86" s="49"/>
      <c r="Y86" s="49"/>
      <c r="Z86" s="40" t="n">
        <f aca="false">Z87</f>
        <v>0</v>
      </c>
      <c r="AA86" s="40" t="n">
        <f aca="false">AA87</f>
        <v>0</v>
      </c>
      <c r="AB86" s="40" t="n">
        <f aca="false">AB87</f>
        <v>0</v>
      </c>
    </row>
    <row r="87" customFormat="false" ht="21.75" hidden="false" customHeight="true" outlineLevel="0" collapsed="false">
      <c r="A87" s="51" t="s">
        <v>63</v>
      </c>
      <c r="B87" s="51"/>
      <c r="C87" s="51"/>
      <c r="D87" s="51"/>
      <c r="E87" s="51"/>
      <c r="F87" s="51"/>
      <c r="G87" s="51"/>
      <c r="H87" s="51"/>
      <c r="I87" s="51"/>
      <c r="J87" s="51"/>
      <c r="K87" s="32" t="n">
        <v>2</v>
      </c>
      <c r="L87" s="33" t="n">
        <v>1</v>
      </c>
      <c r="M87" s="34" t="n">
        <v>14</v>
      </c>
      <c r="N87" s="35" t="n">
        <v>102</v>
      </c>
      <c r="O87" s="36" t="n">
        <v>2</v>
      </c>
      <c r="P87" s="37" t="n">
        <v>0</v>
      </c>
      <c r="Q87" s="32" t="n">
        <v>-1</v>
      </c>
      <c r="R87" s="38"/>
      <c r="S87" s="38"/>
      <c r="T87" s="40" t="n">
        <f aca="false">T88</f>
        <v>149.2</v>
      </c>
      <c r="U87" s="40" t="n">
        <f aca="false">U88</f>
        <v>828.8</v>
      </c>
      <c r="V87" s="49"/>
      <c r="W87" s="49"/>
      <c r="X87" s="49"/>
      <c r="Y87" s="49"/>
      <c r="Z87" s="40" t="n">
        <f aca="false">Z88</f>
        <v>0</v>
      </c>
      <c r="AA87" s="40" t="n">
        <f aca="false">AA88</f>
        <v>0</v>
      </c>
      <c r="AB87" s="40" t="n">
        <f aca="false">AB88</f>
        <v>0</v>
      </c>
    </row>
    <row r="88" customFormat="false" ht="42.75" hidden="false" customHeight="true" outlineLevel="0" collapsed="false">
      <c r="A88" s="51" t="s">
        <v>64</v>
      </c>
      <c r="B88" s="51"/>
      <c r="C88" s="51"/>
      <c r="D88" s="51"/>
      <c r="E88" s="51"/>
      <c r="F88" s="51"/>
      <c r="G88" s="51"/>
      <c r="H88" s="51"/>
      <c r="I88" s="51"/>
      <c r="J88" s="51"/>
      <c r="K88" s="32" t="n">
        <v>2</v>
      </c>
      <c r="L88" s="33" t="n">
        <v>1</v>
      </c>
      <c r="M88" s="34" t="n">
        <v>14</v>
      </c>
      <c r="N88" s="35" t="n">
        <v>102</v>
      </c>
      <c r="O88" s="36" t="n">
        <v>2</v>
      </c>
      <c r="P88" s="37" t="n">
        <v>1</v>
      </c>
      <c r="Q88" s="32" t="n">
        <v>-1</v>
      </c>
      <c r="R88" s="38"/>
      <c r="S88" s="38"/>
      <c r="T88" s="40" t="n">
        <f aca="false">T89</f>
        <v>149.2</v>
      </c>
      <c r="U88" s="40" t="n">
        <f aca="false">U89</f>
        <v>828.8</v>
      </c>
      <c r="V88" s="49"/>
      <c r="W88" s="49"/>
      <c r="X88" s="49"/>
      <c r="Y88" s="49"/>
      <c r="Z88" s="40" t="n">
        <f aca="false">Z89</f>
        <v>0</v>
      </c>
      <c r="AA88" s="40" t="n">
        <f aca="false">AA89</f>
        <v>0</v>
      </c>
      <c r="AB88" s="40" t="n">
        <f aca="false">AB89</f>
        <v>0</v>
      </c>
    </row>
    <row r="89" customFormat="false" ht="12.75" hidden="false" customHeight="true" outlineLevel="0" collapsed="false">
      <c r="A89" s="51" t="s">
        <v>65</v>
      </c>
      <c r="B89" s="51"/>
      <c r="C89" s="51"/>
      <c r="D89" s="51"/>
      <c r="E89" s="51"/>
      <c r="F89" s="51"/>
      <c r="G89" s="51"/>
      <c r="H89" s="51"/>
      <c r="I89" s="51"/>
      <c r="J89" s="51"/>
      <c r="K89" s="32" t="n">
        <v>2</v>
      </c>
      <c r="L89" s="33" t="n">
        <v>1</v>
      </c>
      <c r="M89" s="34" t="n">
        <v>14</v>
      </c>
      <c r="N89" s="35" t="n">
        <v>102</v>
      </c>
      <c r="O89" s="36" t="n">
        <v>2</v>
      </c>
      <c r="P89" s="37" t="n">
        <v>1</v>
      </c>
      <c r="Q89" s="32" t="n">
        <v>3</v>
      </c>
      <c r="R89" s="38"/>
      <c r="S89" s="38"/>
      <c r="T89" s="40" t="n">
        <v>149.2</v>
      </c>
      <c r="U89" s="40" t="n">
        <v>828.8</v>
      </c>
      <c r="V89" s="49"/>
      <c r="W89" s="49"/>
      <c r="X89" s="49"/>
      <c r="Y89" s="49"/>
      <c r="Z89" s="40" t="n">
        <v>0</v>
      </c>
      <c r="AA89" s="40" t="n">
        <v>0</v>
      </c>
      <c r="AB89" s="40" t="n">
        <v>0</v>
      </c>
    </row>
    <row r="90" customFormat="false" ht="12.75" hidden="false" customHeight="true" outlineLevel="0" collapsed="false">
      <c r="A90" s="51" t="s">
        <v>37</v>
      </c>
      <c r="B90" s="51"/>
      <c r="C90" s="51"/>
      <c r="D90" s="51"/>
      <c r="E90" s="51"/>
      <c r="F90" s="51"/>
      <c r="G90" s="51"/>
      <c r="H90" s="51"/>
      <c r="I90" s="51"/>
      <c r="J90" s="51"/>
      <c r="K90" s="32" t="n">
        <v>2</v>
      </c>
      <c r="L90" s="33" t="n">
        <v>1</v>
      </c>
      <c r="M90" s="34" t="n">
        <v>14</v>
      </c>
      <c r="N90" s="35" t="n">
        <v>521</v>
      </c>
      <c r="O90" s="36" t="n">
        <v>0</v>
      </c>
      <c r="P90" s="37" t="n">
        <v>0</v>
      </c>
      <c r="Q90" s="32" t="n">
        <v>-1</v>
      </c>
      <c r="R90" s="38"/>
      <c r="S90" s="38"/>
      <c r="T90" s="40" t="n">
        <f aca="false">T91+T94</f>
        <v>61.9</v>
      </c>
      <c r="U90" s="40" t="n">
        <f aca="false">U91+U94</f>
        <v>167.1</v>
      </c>
      <c r="V90" s="49"/>
      <c r="W90" s="49"/>
      <c r="X90" s="49"/>
      <c r="Y90" s="49"/>
      <c r="Z90" s="40" t="n">
        <f aca="false">Z91+Z94</f>
        <v>0</v>
      </c>
      <c r="AA90" s="40" t="n">
        <f aca="false">AA91+AA94</f>
        <v>0</v>
      </c>
      <c r="AB90" s="40" t="n">
        <f aca="false">AB91+AB94</f>
        <v>0</v>
      </c>
    </row>
    <row r="91" customFormat="false" ht="42.75" hidden="false" customHeight="true" outlineLevel="0" collapsed="false">
      <c r="A91" s="51" t="s">
        <v>38</v>
      </c>
      <c r="B91" s="51"/>
      <c r="C91" s="51"/>
      <c r="D91" s="51"/>
      <c r="E91" s="51"/>
      <c r="F91" s="51"/>
      <c r="G91" s="51"/>
      <c r="H91" s="51"/>
      <c r="I91" s="51"/>
      <c r="J91" s="51"/>
      <c r="K91" s="32" t="n">
        <v>2</v>
      </c>
      <c r="L91" s="33" t="n">
        <v>1</v>
      </c>
      <c r="M91" s="34" t="n">
        <v>14</v>
      </c>
      <c r="N91" s="35" t="n">
        <v>521</v>
      </c>
      <c r="O91" s="36" t="n">
        <v>1</v>
      </c>
      <c r="P91" s="37" t="n">
        <v>0</v>
      </c>
      <c r="Q91" s="32" t="n">
        <v>-1</v>
      </c>
      <c r="R91" s="38"/>
      <c r="S91" s="38"/>
      <c r="T91" s="40" t="n">
        <f aca="false">T92</f>
        <v>0</v>
      </c>
      <c r="U91" s="40" t="n">
        <f aca="false">U92</f>
        <v>147.1</v>
      </c>
      <c r="V91" s="49"/>
      <c r="W91" s="49"/>
      <c r="X91" s="49"/>
      <c r="Y91" s="49"/>
      <c r="Z91" s="40" t="n">
        <f aca="false">Z92</f>
        <v>0</v>
      </c>
      <c r="AA91" s="40" t="n">
        <f aca="false">AA92</f>
        <v>0</v>
      </c>
      <c r="AB91" s="40" t="n">
        <f aca="false">AB92</f>
        <v>0</v>
      </c>
    </row>
    <row r="92" customFormat="false" ht="32.25" hidden="false" customHeight="true" outlineLevel="0" collapsed="false">
      <c r="A92" s="51" t="s">
        <v>39</v>
      </c>
      <c r="B92" s="51"/>
      <c r="C92" s="51"/>
      <c r="D92" s="51"/>
      <c r="E92" s="51"/>
      <c r="F92" s="51"/>
      <c r="G92" s="51"/>
      <c r="H92" s="51"/>
      <c r="I92" s="51"/>
      <c r="J92" s="51"/>
      <c r="K92" s="32" t="n">
        <v>2</v>
      </c>
      <c r="L92" s="33" t="n">
        <v>1</v>
      </c>
      <c r="M92" s="34" t="n">
        <v>14</v>
      </c>
      <c r="N92" s="35" t="n">
        <v>521</v>
      </c>
      <c r="O92" s="36" t="n">
        <v>1</v>
      </c>
      <c r="P92" s="37" t="n">
        <v>2</v>
      </c>
      <c r="Q92" s="32" t="n">
        <v>-1</v>
      </c>
      <c r="R92" s="38"/>
      <c r="S92" s="38"/>
      <c r="T92" s="40" t="n">
        <f aca="false">T93</f>
        <v>0</v>
      </c>
      <c r="U92" s="40" t="n">
        <f aca="false">U93</f>
        <v>147.1</v>
      </c>
      <c r="V92" s="49"/>
      <c r="W92" s="49"/>
      <c r="X92" s="49"/>
      <c r="Y92" s="49"/>
      <c r="Z92" s="40" t="n">
        <f aca="false">Z93</f>
        <v>0</v>
      </c>
      <c r="AA92" s="40" t="n">
        <f aca="false">AA93</f>
        <v>0</v>
      </c>
      <c r="AB92" s="40" t="n">
        <f aca="false">AB93</f>
        <v>0</v>
      </c>
    </row>
    <row r="93" customFormat="false" ht="12.75" hidden="false" customHeight="true" outlineLevel="0" collapsed="false">
      <c r="A93" s="51" t="s">
        <v>60</v>
      </c>
      <c r="B93" s="51"/>
      <c r="C93" s="51"/>
      <c r="D93" s="51"/>
      <c r="E93" s="51"/>
      <c r="F93" s="51"/>
      <c r="G93" s="51"/>
      <c r="H93" s="51"/>
      <c r="I93" s="51"/>
      <c r="J93" s="51"/>
      <c r="K93" s="32" t="n">
        <v>2</v>
      </c>
      <c r="L93" s="33" t="n">
        <v>1</v>
      </c>
      <c r="M93" s="34" t="n">
        <v>14</v>
      </c>
      <c r="N93" s="35" t="n">
        <v>521</v>
      </c>
      <c r="O93" s="36" t="n">
        <v>1</v>
      </c>
      <c r="P93" s="37" t="n">
        <v>2</v>
      </c>
      <c r="Q93" s="32" t="n">
        <v>1</v>
      </c>
      <c r="R93" s="38"/>
      <c r="S93" s="38"/>
      <c r="T93" s="40" t="n">
        <v>0</v>
      </c>
      <c r="U93" s="40" t="n">
        <v>147.1</v>
      </c>
      <c r="V93" s="49"/>
      <c r="W93" s="49"/>
      <c r="X93" s="49"/>
      <c r="Y93" s="49"/>
      <c r="Z93" s="40" t="n">
        <v>0</v>
      </c>
      <c r="AA93" s="40" t="n">
        <v>0</v>
      </c>
      <c r="AB93" s="40" t="n">
        <v>0</v>
      </c>
    </row>
    <row r="94" customFormat="false" ht="32.25" hidden="false" customHeight="true" outlineLevel="0" collapsed="false">
      <c r="A94" s="51" t="s">
        <v>66</v>
      </c>
      <c r="B94" s="51"/>
      <c r="C94" s="51"/>
      <c r="D94" s="51"/>
      <c r="E94" s="51"/>
      <c r="F94" s="51"/>
      <c r="G94" s="51"/>
      <c r="H94" s="51"/>
      <c r="I94" s="51"/>
      <c r="J94" s="51"/>
      <c r="K94" s="32" t="n">
        <v>2</v>
      </c>
      <c r="L94" s="33" t="n">
        <v>1</v>
      </c>
      <c r="M94" s="34" t="n">
        <v>14</v>
      </c>
      <c r="N94" s="35" t="n">
        <v>521</v>
      </c>
      <c r="O94" s="36" t="n">
        <v>1</v>
      </c>
      <c r="P94" s="37" t="n">
        <v>16</v>
      </c>
      <c r="Q94" s="32" t="n">
        <v>-1</v>
      </c>
      <c r="R94" s="38"/>
      <c r="S94" s="38"/>
      <c r="T94" s="40" t="n">
        <f aca="false">T95</f>
        <v>61.9</v>
      </c>
      <c r="U94" s="40" t="n">
        <f aca="false">U95</f>
        <v>20</v>
      </c>
      <c r="V94" s="49"/>
      <c r="W94" s="49"/>
      <c r="X94" s="49"/>
      <c r="Y94" s="49"/>
      <c r="Z94" s="40" t="n">
        <f aca="false">Z95</f>
        <v>0</v>
      </c>
      <c r="AA94" s="40" t="n">
        <f aca="false">AA95</f>
        <v>0</v>
      </c>
      <c r="AB94" s="40" t="n">
        <f aca="false">AB95</f>
        <v>0</v>
      </c>
    </row>
    <row r="95" customFormat="false" ht="21.75" hidden="false" customHeight="true" outlineLevel="0" collapsed="false">
      <c r="A95" s="51" t="s">
        <v>32</v>
      </c>
      <c r="B95" s="51"/>
      <c r="C95" s="51"/>
      <c r="D95" s="51"/>
      <c r="E95" s="51"/>
      <c r="F95" s="51"/>
      <c r="G95" s="51"/>
      <c r="H95" s="51"/>
      <c r="I95" s="51"/>
      <c r="J95" s="51"/>
      <c r="K95" s="32" t="n">
        <v>2</v>
      </c>
      <c r="L95" s="33" t="n">
        <v>1</v>
      </c>
      <c r="M95" s="34" t="n">
        <v>14</v>
      </c>
      <c r="N95" s="35" t="n">
        <v>521</v>
      </c>
      <c r="O95" s="36" t="n">
        <v>1</v>
      </c>
      <c r="P95" s="37" t="n">
        <v>16</v>
      </c>
      <c r="Q95" s="32" t="n">
        <v>500</v>
      </c>
      <c r="R95" s="38"/>
      <c r="S95" s="38"/>
      <c r="T95" s="40" t="n">
        <v>61.9</v>
      </c>
      <c r="U95" s="40" t="n">
        <v>20</v>
      </c>
      <c r="V95" s="49"/>
      <c r="W95" s="49"/>
      <c r="X95" s="49"/>
      <c r="Y95" s="49"/>
      <c r="Z95" s="40" t="n">
        <v>0</v>
      </c>
      <c r="AA95" s="40" t="n">
        <v>0</v>
      </c>
      <c r="AB95" s="40" t="n">
        <v>0</v>
      </c>
    </row>
    <row r="96" customFormat="false" ht="12.75" hidden="false" customHeight="true" outlineLevel="0" collapsed="false">
      <c r="A96" s="51" t="s">
        <v>67</v>
      </c>
      <c r="B96" s="51"/>
      <c r="C96" s="51"/>
      <c r="D96" s="51"/>
      <c r="E96" s="51"/>
      <c r="F96" s="51"/>
      <c r="G96" s="51"/>
      <c r="H96" s="51"/>
      <c r="I96" s="51"/>
      <c r="J96" s="51"/>
      <c r="K96" s="32" t="n">
        <v>2</v>
      </c>
      <c r="L96" s="33" t="n">
        <v>1</v>
      </c>
      <c r="M96" s="34" t="n">
        <v>14</v>
      </c>
      <c r="N96" s="35" t="n">
        <v>795</v>
      </c>
      <c r="O96" s="36" t="n">
        <v>0</v>
      </c>
      <c r="P96" s="37" t="n">
        <v>0</v>
      </c>
      <c r="Q96" s="32" t="n">
        <v>-1</v>
      </c>
      <c r="R96" s="38"/>
      <c r="S96" s="38"/>
      <c r="T96" s="40" t="n">
        <f aca="false">T97</f>
        <v>0</v>
      </c>
      <c r="U96" s="40" t="n">
        <f aca="false">U97</f>
        <v>90</v>
      </c>
      <c r="V96" s="49"/>
      <c r="W96" s="49"/>
      <c r="X96" s="49"/>
      <c r="Y96" s="49"/>
      <c r="Z96" s="40" t="n">
        <f aca="false">Z97</f>
        <v>0</v>
      </c>
      <c r="AA96" s="40" t="n">
        <f aca="false">AA97</f>
        <v>0</v>
      </c>
      <c r="AB96" s="40" t="n">
        <f aca="false">AB97</f>
        <v>0</v>
      </c>
    </row>
    <row r="97" customFormat="false" ht="42.75" hidden="false" customHeight="true" outlineLevel="0" collapsed="false">
      <c r="A97" s="51" t="s">
        <v>68</v>
      </c>
      <c r="B97" s="51"/>
      <c r="C97" s="51"/>
      <c r="D97" s="51"/>
      <c r="E97" s="51"/>
      <c r="F97" s="51"/>
      <c r="G97" s="51"/>
      <c r="H97" s="51"/>
      <c r="I97" s="51"/>
      <c r="J97" s="51"/>
      <c r="K97" s="32" t="n">
        <v>2</v>
      </c>
      <c r="L97" s="33" t="n">
        <v>1</v>
      </c>
      <c r="M97" s="34" t="n">
        <v>14</v>
      </c>
      <c r="N97" s="35" t="n">
        <v>795</v>
      </c>
      <c r="O97" s="36" t="n">
        <v>0</v>
      </c>
      <c r="P97" s="37" t="n">
        <v>14</v>
      </c>
      <c r="Q97" s="32" t="n">
        <v>-1</v>
      </c>
      <c r="R97" s="38"/>
      <c r="S97" s="38"/>
      <c r="T97" s="40" t="n">
        <f aca="false">T98</f>
        <v>0</v>
      </c>
      <c r="U97" s="40" t="n">
        <f aca="false">U98</f>
        <v>90</v>
      </c>
      <c r="V97" s="49"/>
      <c r="W97" s="49"/>
      <c r="X97" s="49"/>
      <c r="Y97" s="49"/>
      <c r="Z97" s="40" t="n">
        <f aca="false">Z98</f>
        <v>0</v>
      </c>
      <c r="AA97" s="40" t="n">
        <f aca="false">AA98</f>
        <v>0</v>
      </c>
      <c r="AB97" s="40" t="n">
        <f aca="false">AB98</f>
        <v>0</v>
      </c>
    </row>
    <row r="98" customFormat="false" ht="21.75" hidden="false" customHeight="true" outlineLevel="0" collapsed="false">
      <c r="A98" s="51" t="s">
        <v>32</v>
      </c>
      <c r="B98" s="51"/>
      <c r="C98" s="51"/>
      <c r="D98" s="51"/>
      <c r="E98" s="51"/>
      <c r="F98" s="51"/>
      <c r="G98" s="51"/>
      <c r="H98" s="51"/>
      <c r="I98" s="51"/>
      <c r="J98" s="51"/>
      <c r="K98" s="32" t="n">
        <v>2</v>
      </c>
      <c r="L98" s="33" t="n">
        <v>1</v>
      </c>
      <c r="M98" s="34" t="n">
        <v>14</v>
      </c>
      <c r="N98" s="35" t="n">
        <v>795</v>
      </c>
      <c r="O98" s="36" t="n">
        <v>0</v>
      </c>
      <c r="P98" s="37" t="n">
        <v>14</v>
      </c>
      <c r="Q98" s="32" t="n">
        <v>500</v>
      </c>
      <c r="R98" s="38"/>
      <c r="S98" s="38"/>
      <c r="T98" s="40" t="n">
        <v>0</v>
      </c>
      <c r="U98" s="40" t="n">
        <v>90</v>
      </c>
      <c r="V98" s="49"/>
      <c r="W98" s="49"/>
      <c r="X98" s="49"/>
      <c r="Y98" s="49"/>
      <c r="Z98" s="40" t="n">
        <v>0</v>
      </c>
      <c r="AA98" s="40" t="n">
        <v>0</v>
      </c>
      <c r="AB98" s="40" t="n">
        <v>0</v>
      </c>
    </row>
    <row r="99" customFormat="false" ht="12.75" hidden="false" customHeight="true" outlineLevel="0" collapsed="false">
      <c r="A99" s="51" t="s">
        <v>69</v>
      </c>
      <c r="B99" s="51"/>
      <c r="C99" s="51"/>
      <c r="D99" s="51"/>
      <c r="E99" s="51"/>
      <c r="F99" s="51"/>
      <c r="G99" s="51"/>
      <c r="H99" s="51"/>
      <c r="I99" s="51"/>
      <c r="J99" s="51"/>
      <c r="K99" s="32" t="n">
        <v>2</v>
      </c>
      <c r="L99" s="33" t="n">
        <v>4</v>
      </c>
      <c r="M99" s="34" t="n">
        <v>-1</v>
      </c>
      <c r="N99" s="35" t="n">
        <v>0</v>
      </c>
      <c r="O99" s="36" t="n">
        <v>-1</v>
      </c>
      <c r="P99" s="37" t="n">
        <v>-1</v>
      </c>
      <c r="Q99" s="32" t="n">
        <v>-1</v>
      </c>
      <c r="R99" s="38"/>
      <c r="S99" s="38"/>
      <c r="T99" s="40" t="n">
        <f aca="false">T100</f>
        <v>89.6</v>
      </c>
      <c r="U99" s="40" t="n">
        <f aca="false">U100</f>
        <v>80.4</v>
      </c>
      <c r="V99" s="49"/>
      <c r="W99" s="49"/>
      <c r="X99" s="49"/>
      <c r="Y99" s="49"/>
      <c r="Z99" s="40" t="n">
        <f aca="false">Z100</f>
        <v>0</v>
      </c>
      <c r="AA99" s="40" t="n">
        <f aca="false">AA100</f>
        <v>0</v>
      </c>
      <c r="AB99" s="40" t="n">
        <f aca="false">AB100</f>
        <v>0</v>
      </c>
    </row>
    <row r="100" customFormat="false" ht="21.75" hidden="false" customHeight="true" outlineLevel="0" collapsed="false">
      <c r="A100" s="51" t="s">
        <v>7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32" t="n">
        <v>2</v>
      </c>
      <c r="L100" s="33" t="n">
        <v>4</v>
      </c>
      <c r="M100" s="34" t="n">
        <v>12</v>
      </c>
      <c r="N100" s="35" t="n">
        <v>0</v>
      </c>
      <c r="O100" s="36" t="n">
        <v>-1</v>
      </c>
      <c r="P100" s="37" t="n">
        <v>-1</v>
      </c>
      <c r="Q100" s="32" t="n">
        <v>-1</v>
      </c>
      <c r="R100" s="38"/>
      <c r="S100" s="38"/>
      <c r="T100" s="40" t="n">
        <f aca="false">T101</f>
        <v>89.6</v>
      </c>
      <c r="U100" s="40" t="n">
        <f aca="false">U101</f>
        <v>80.4</v>
      </c>
      <c r="V100" s="49"/>
      <c r="W100" s="49"/>
      <c r="X100" s="49"/>
      <c r="Y100" s="49"/>
      <c r="Z100" s="40" t="n">
        <f aca="false">Z101</f>
        <v>0</v>
      </c>
      <c r="AA100" s="40" t="n">
        <f aca="false">AA101</f>
        <v>0</v>
      </c>
      <c r="AB100" s="40" t="n">
        <f aca="false">AB101</f>
        <v>0</v>
      </c>
    </row>
    <row r="101" customFormat="false" ht="12.75" hidden="false" customHeight="true" outlineLevel="0" collapsed="false">
      <c r="A101" s="51" t="s">
        <v>37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32" t="n">
        <v>2</v>
      </c>
      <c r="L101" s="33" t="n">
        <v>4</v>
      </c>
      <c r="M101" s="34" t="n">
        <v>12</v>
      </c>
      <c r="N101" s="35" t="n">
        <v>521</v>
      </c>
      <c r="O101" s="36" t="n">
        <v>0</v>
      </c>
      <c r="P101" s="37" t="n">
        <v>0</v>
      </c>
      <c r="Q101" s="32" t="n">
        <v>-1</v>
      </c>
      <c r="R101" s="38"/>
      <c r="S101" s="38"/>
      <c r="T101" s="40" t="n">
        <f aca="false">T102</f>
        <v>89.6</v>
      </c>
      <c r="U101" s="40" t="n">
        <f aca="false">U102</f>
        <v>80.4</v>
      </c>
      <c r="V101" s="49"/>
      <c r="W101" s="49"/>
      <c r="X101" s="49"/>
      <c r="Y101" s="49"/>
      <c r="Z101" s="40" t="n">
        <f aca="false">Z102</f>
        <v>0</v>
      </c>
      <c r="AA101" s="40" t="n">
        <f aca="false">AA102</f>
        <v>0</v>
      </c>
      <c r="AB101" s="40" t="n">
        <f aca="false">AB102</f>
        <v>0</v>
      </c>
    </row>
    <row r="102" customFormat="false" ht="42.75" hidden="false" customHeight="true" outlineLevel="0" collapsed="false">
      <c r="A102" s="51" t="s">
        <v>38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32" t="n">
        <v>2</v>
      </c>
      <c r="L102" s="33" t="n">
        <v>4</v>
      </c>
      <c r="M102" s="34" t="n">
        <v>12</v>
      </c>
      <c r="N102" s="35" t="n">
        <v>521</v>
      </c>
      <c r="O102" s="36" t="n">
        <v>1</v>
      </c>
      <c r="P102" s="37" t="n">
        <v>0</v>
      </c>
      <c r="Q102" s="32" t="n">
        <v>-1</v>
      </c>
      <c r="R102" s="38"/>
      <c r="S102" s="38"/>
      <c r="T102" s="40" t="n">
        <f aca="false">T103</f>
        <v>89.6</v>
      </c>
      <c r="U102" s="40" t="n">
        <f aca="false">U103</f>
        <v>80.4</v>
      </c>
      <c r="V102" s="49"/>
      <c r="W102" s="49"/>
      <c r="X102" s="49"/>
      <c r="Y102" s="49"/>
      <c r="Z102" s="40" t="n">
        <f aca="false">Z103</f>
        <v>0</v>
      </c>
      <c r="AA102" s="40" t="n">
        <f aca="false">AA103</f>
        <v>0</v>
      </c>
      <c r="AB102" s="40" t="n">
        <f aca="false">AB103</f>
        <v>0</v>
      </c>
    </row>
    <row r="103" customFormat="false" ht="32.25" hidden="false" customHeight="true" outlineLevel="0" collapsed="false">
      <c r="A103" s="51" t="s">
        <v>66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32" t="n">
        <v>2</v>
      </c>
      <c r="L103" s="33" t="n">
        <v>4</v>
      </c>
      <c r="M103" s="34" t="n">
        <v>12</v>
      </c>
      <c r="N103" s="35" t="n">
        <v>521</v>
      </c>
      <c r="O103" s="36" t="n">
        <v>1</v>
      </c>
      <c r="P103" s="37" t="n">
        <v>16</v>
      </c>
      <c r="Q103" s="32" t="n">
        <v>-1</v>
      </c>
      <c r="R103" s="38"/>
      <c r="S103" s="38"/>
      <c r="T103" s="40" t="n">
        <f aca="false">T104</f>
        <v>89.6</v>
      </c>
      <c r="U103" s="40" t="n">
        <f aca="false">U104</f>
        <v>80.4</v>
      </c>
      <c r="V103" s="49"/>
      <c r="W103" s="49"/>
      <c r="X103" s="49"/>
      <c r="Y103" s="49"/>
      <c r="Z103" s="40" t="n">
        <f aca="false">Z104</f>
        <v>0</v>
      </c>
      <c r="AA103" s="40" t="n">
        <f aca="false">AA104</f>
        <v>0</v>
      </c>
      <c r="AB103" s="40" t="n">
        <f aca="false">AB104</f>
        <v>0</v>
      </c>
    </row>
    <row r="104" customFormat="false" ht="21.75" hidden="false" customHeight="true" outlineLevel="0" collapsed="false">
      <c r="A104" s="51" t="s">
        <v>32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32" t="n">
        <v>2</v>
      </c>
      <c r="L104" s="33" t="n">
        <v>4</v>
      </c>
      <c r="M104" s="34" t="n">
        <v>12</v>
      </c>
      <c r="N104" s="35" t="n">
        <v>521</v>
      </c>
      <c r="O104" s="36" t="n">
        <v>1</v>
      </c>
      <c r="P104" s="37" t="n">
        <v>16</v>
      </c>
      <c r="Q104" s="32" t="n">
        <v>500</v>
      </c>
      <c r="R104" s="38"/>
      <c r="S104" s="38"/>
      <c r="T104" s="40" t="n">
        <v>89.6</v>
      </c>
      <c r="U104" s="40" t="n">
        <v>80.4</v>
      </c>
      <c r="V104" s="49"/>
      <c r="W104" s="49"/>
      <c r="X104" s="49"/>
      <c r="Y104" s="49"/>
      <c r="Z104" s="40" t="n">
        <v>0</v>
      </c>
      <c r="AA104" s="40" t="n">
        <v>0</v>
      </c>
      <c r="AB104" s="40" t="n">
        <v>0</v>
      </c>
    </row>
    <row r="105" customFormat="false" ht="12.75" hidden="false" customHeight="true" outlineLevel="0" collapsed="false">
      <c r="A105" s="51" t="s">
        <v>71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32" t="n">
        <v>2</v>
      </c>
      <c r="L105" s="33" t="n">
        <v>5</v>
      </c>
      <c r="M105" s="34" t="n">
        <v>-1</v>
      </c>
      <c r="N105" s="35" t="n">
        <v>0</v>
      </c>
      <c r="O105" s="36" t="n">
        <v>-1</v>
      </c>
      <c r="P105" s="37" t="n">
        <v>-1</v>
      </c>
      <c r="Q105" s="32" t="n">
        <v>-1</v>
      </c>
      <c r="R105" s="38"/>
      <c r="S105" s="38"/>
      <c r="T105" s="40" t="n">
        <f aca="false">T106+T122</f>
        <v>8405.9</v>
      </c>
      <c r="U105" s="40" t="n">
        <f aca="false">U106</f>
        <v>10671.5</v>
      </c>
      <c r="V105" s="49"/>
      <c r="W105" s="49"/>
      <c r="X105" s="49"/>
      <c r="Y105" s="49"/>
      <c r="Z105" s="40" t="n">
        <f aca="false">Z106</f>
        <v>1488.7</v>
      </c>
      <c r="AA105" s="40" t="n">
        <f aca="false">AA106</f>
        <v>3188.7</v>
      </c>
      <c r="AB105" s="40" t="n">
        <f aca="false">AB106</f>
        <v>6000</v>
      </c>
    </row>
    <row r="106" customFormat="false" ht="12.75" hidden="false" customHeight="true" outlineLevel="0" collapsed="false">
      <c r="A106" s="51" t="s">
        <v>72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32" t="n">
        <v>2</v>
      </c>
      <c r="L106" s="33" t="n">
        <v>5</v>
      </c>
      <c r="M106" s="34" t="n">
        <v>2</v>
      </c>
      <c r="N106" s="35" t="n">
        <v>0</v>
      </c>
      <c r="O106" s="36" t="n">
        <v>-1</v>
      </c>
      <c r="P106" s="37" t="n">
        <v>-1</v>
      </c>
      <c r="Q106" s="32" t="n">
        <v>-1</v>
      </c>
      <c r="R106" s="38"/>
      <c r="S106" s="38"/>
      <c r="T106" s="40" t="n">
        <f aca="false">T107+T110+T114+T118</f>
        <v>7040.9</v>
      </c>
      <c r="U106" s="40" t="n">
        <f aca="false">U107+U110</f>
        <v>10671.5</v>
      </c>
      <c r="V106" s="49"/>
      <c r="W106" s="49"/>
      <c r="X106" s="49"/>
      <c r="Y106" s="49"/>
      <c r="Z106" s="40" t="n">
        <f aca="false">Z107+Z110</f>
        <v>1488.7</v>
      </c>
      <c r="AA106" s="40" t="n">
        <f aca="false">AA107+AA110</f>
        <v>3188.7</v>
      </c>
      <c r="AB106" s="40" t="n">
        <f aca="false">AB107+AB110</f>
        <v>6000</v>
      </c>
    </row>
    <row r="107" customFormat="false" ht="12.75" hidden="false" customHeight="true" outlineLevel="0" collapsed="false">
      <c r="A107" s="51" t="s">
        <v>73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32" t="n">
        <v>2</v>
      </c>
      <c r="L107" s="33" t="n">
        <v>5</v>
      </c>
      <c r="M107" s="34" t="n">
        <v>2</v>
      </c>
      <c r="N107" s="35" t="n">
        <v>100</v>
      </c>
      <c r="O107" s="36" t="n">
        <v>0</v>
      </c>
      <c r="P107" s="37" t="n">
        <v>0</v>
      </c>
      <c r="Q107" s="32" t="n">
        <v>-1</v>
      </c>
      <c r="R107" s="38"/>
      <c r="S107" s="38"/>
      <c r="T107" s="40" t="n">
        <f aca="false">T108</f>
        <v>2700</v>
      </c>
      <c r="U107" s="40" t="n">
        <f aca="false">U108</f>
        <v>8193</v>
      </c>
      <c r="V107" s="49"/>
      <c r="W107" s="49"/>
      <c r="X107" s="49"/>
      <c r="Y107" s="49"/>
      <c r="Z107" s="40" t="n">
        <f aca="false">Z108</f>
        <v>0</v>
      </c>
      <c r="AA107" s="40" t="n">
        <f aca="false">AA108</f>
        <v>0</v>
      </c>
      <c r="AB107" s="40" t="n">
        <f aca="false">AB108</f>
        <v>0</v>
      </c>
    </row>
    <row r="108" customFormat="false" ht="21.75" hidden="false" customHeight="true" outlineLevel="0" collapsed="false">
      <c r="A108" s="51" t="s">
        <v>74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32" t="n">
        <v>2</v>
      </c>
      <c r="L108" s="33" t="n">
        <v>5</v>
      </c>
      <c r="M108" s="34" t="n">
        <v>2</v>
      </c>
      <c r="N108" s="35" t="n">
        <v>100</v>
      </c>
      <c r="O108" s="36" t="n">
        <v>11</v>
      </c>
      <c r="P108" s="37" t="n">
        <v>0</v>
      </c>
      <c r="Q108" s="32" t="n">
        <v>-1</v>
      </c>
      <c r="R108" s="38"/>
      <c r="S108" s="38"/>
      <c r="T108" s="40" t="n">
        <f aca="false">T109</f>
        <v>2700</v>
      </c>
      <c r="U108" s="40" t="n">
        <f aca="false">U109</f>
        <v>8193</v>
      </c>
      <c r="V108" s="49"/>
      <c r="W108" s="49"/>
      <c r="X108" s="49"/>
      <c r="Y108" s="49"/>
      <c r="Z108" s="40" t="n">
        <f aca="false">Z109</f>
        <v>0</v>
      </c>
      <c r="AA108" s="40" t="n">
        <f aca="false">AA109</f>
        <v>0</v>
      </c>
      <c r="AB108" s="40" t="n">
        <f aca="false">AB109</f>
        <v>0</v>
      </c>
    </row>
    <row r="109" customFormat="false" ht="12.75" hidden="false" customHeight="true" outlineLevel="0" collapsed="false">
      <c r="A109" s="51" t="s">
        <v>65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32" t="n">
        <v>2</v>
      </c>
      <c r="L109" s="33" t="n">
        <v>5</v>
      </c>
      <c r="M109" s="34" t="n">
        <v>2</v>
      </c>
      <c r="N109" s="35" t="n">
        <v>100</v>
      </c>
      <c r="O109" s="36" t="n">
        <v>11</v>
      </c>
      <c r="P109" s="37" t="n">
        <v>0</v>
      </c>
      <c r="Q109" s="32" t="n">
        <v>3</v>
      </c>
      <c r="R109" s="38"/>
      <c r="S109" s="38"/>
      <c r="T109" s="40" t="n">
        <v>2700</v>
      </c>
      <c r="U109" s="40" t="n">
        <v>8193</v>
      </c>
      <c r="V109" s="49"/>
      <c r="W109" s="49"/>
      <c r="X109" s="49"/>
      <c r="Y109" s="49"/>
      <c r="Z109" s="40" t="n">
        <v>0</v>
      </c>
      <c r="AA109" s="40" t="n">
        <v>0</v>
      </c>
      <c r="AB109" s="40" t="n">
        <v>0</v>
      </c>
    </row>
    <row r="110" customFormat="false" ht="32.25" hidden="false" customHeight="true" outlineLevel="0" collapsed="false">
      <c r="A110" s="51" t="s">
        <v>62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32" t="n">
        <v>2</v>
      </c>
      <c r="L110" s="33" t="n">
        <v>5</v>
      </c>
      <c r="M110" s="34" t="n">
        <v>2</v>
      </c>
      <c r="N110" s="35" t="n">
        <v>102</v>
      </c>
      <c r="O110" s="36" t="n">
        <v>0</v>
      </c>
      <c r="P110" s="37" t="n">
        <v>0</v>
      </c>
      <c r="Q110" s="32" t="n">
        <v>-1</v>
      </c>
      <c r="R110" s="38"/>
      <c r="S110" s="38"/>
      <c r="T110" s="40" t="n">
        <f aca="false">T111</f>
        <v>2576.3</v>
      </c>
      <c r="U110" s="40" t="n">
        <f aca="false">U111</f>
        <v>2478.5</v>
      </c>
      <c r="V110" s="49"/>
      <c r="W110" s="49"/>
      <c r="X110" s="49"/>
      <c r="Y110" s="49"/>
      <c r="Z110" s="40" t="n">
        <f aca="false">Z111</f>
        <v>1488.7</v>
      </c>
      <c r="AA110" s="40" t="n">
        <f aca="false">AA111</f>
        <v>3188.7</v>
      </c>
      <c r="AB110" s="40" t="n">
        <f aca="false">AB111</f>
        <v>6000</v>
      </c>
    </row>
    <row r="111" customFormat="false" ht="21.75" hidden="false" customHeight="true" outlineLevel="0" collapsed="false">
      <c r="A111" s="51" t="s">
        <v>63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32" t="n">
        <v>2</v>
      </c>
      <c r="L111" s="33" t="n">
        <v>5</v>
      </c>
      <c r="M111" s="34" t="n">
        <v>2</v>
      </c>
      <c r="N111" s="35" t="n">
        <v>102</v>
      </c>
      <c r="O111" s="36" t="n">
        <v>2</v>
      </c>
      <c r="P111" s="37" t="n">
        <v>0</v>
      </c>
      <c r="Q111" s="32" t="n">
        <v>-1</v>
      </c>
      <c r="R111" s="38"/>
      <c r="S111" s="38"/>
      <c r="T111" s="40" t="n">
        <f aca="false">T112</f>
        <v>2576.3</v>
      </c>
      <c r="U111" s="40" t="n">
        <f aca="false">U112</f>
        <v>2478.5</v>
      </c>
      <c r="V111" s="49"/>
      <c r="W111" s="49"/>
      <c r="X111" s="49"/>
      <c r="Y111" s="49"/>
      <c r="Z111" s="40" t="n">
        <f aca="false">Z112</f>
        <v>1488.7</v>
      </c>
      <c r="AA111" s="40" t="n">
        <f aca="false">AA112</f>
        <v>3188.7</v>
      </c>
      <c r="AB111" s="40" t="n">
        <f aca="false">AB112</f>
        <v>6000</v>
      </c>
    </row>
    <row r="112" customFormat="false" ht="36" hidden="false" customHeight="true" outlineLevel="0" collapsed="false">
      <c r="A112" s="51" t="s">
        <v>64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32" t="n">
        <v>2</v>
      </c>
      <c r="L112" s="33" t="n">
        <v>5</v>
      </c>
      <c r="M112" s="34" t="n">
        <v>2</v>
      </c>
      <c r="N112" s="35" t="n">
        <v>102</v>
      </c>
      <c r="O112" s="36" t="n">
        <v>2</v>
      </c>
      <c r="P112" s="37" t="n">
        <v>1</v>
      </c>
      <c r="Q112" s="32" t="n">
        <v>-1</v>
      </c>
      <c r="R112" s="38"/>
      <c r="S112" s="38"/>
      <c r="T112" s="40" t="n">
        <f aca="false">T113</f>
        <v>2576.3</v>
      </c>
      <c r="U112" s="40" t="n">
        <f aca="false">U113</f>
        <v>2478.5</v>
      </c>
      <c r="V112" s="49"/>
      <c r="W112" s="49"/>
      <c r="X112" s="49"/>
      <c r="Y112" s="49"/>
      <c r="Z112" s="40" t="n">
        <f aca="false">Z113</f>
        <v>1488.7</v>
      </c>
      <c r="AA112" s="40" t="n">
        <f aca="false">AA113</f>
        <v>3188.7</v>
      </c>
      <c r="AB112" s="40" t="n">
        <f aca="false">AB113</f>
        <v>6000</v>
      </c>
    </row>
    <row r="113" customFormat="false" ht="12.75" hidden="false" customHeight="true" outlineLevel="0" collapsed="false">
      <c r="A113" s="51" t="s">
        <v>65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32" t="n">
        <v>2</v>
      </c>
      <c r="L113" s="33" t="n">
        <v>5</v>
      </c>
      <c r="M113" s="34" t="n">
        <v>2</v>
      </c>
      <c r="N113" s="35" t="n">
        <v>102</v>
      </c>
      <c r="O113" s="36" t="n">
        <v>2</v>
      </c>
      <c r="P113" s="37" t="n">
        <v>1</v>
      </c>
      <c r="Q113" s="32" t="n">
        <v>3</v>
      </c>
      <c r="R113" s="38"/>
      <c r="S113" s="38"/>
      <c r="T113" s="40" t="n">
        <v>2576.3</v>
      </c>
      <c r="U113" s="40" t="n">
        <v>2478.5</v>
      </c>
      <c r="V113" s="49"/>
      <c r="W113" s="49"/>
      <c r="X113" s="49"/>
      <c r="Y113" s="49"/>
      <c r="Z113" s="40" t="n">
        <v>1488.7</v>
      </c>
      <c r="AA113" s="40" t="n">
        <v>3188.7</v>
      </c>
      <c r="AB113" s="40" t="n">
        <v>6000</v>
      </c>
    </row>
    <row r="114" customFormat="false" ht="26.25" hidden="false" customHeight="tru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 t="s">
        <v>75</v>
      </c>
      <c r="K114" s="32" t="n">
        <v>2</v>
      </c>
      <c r="L114" s="33" t="n">
        <v>5</v>
      </c>
      <c r="M114" s="34" t="n">
        <v>2</v>
      </c>
      <c r="N114" s="35" t="n">
        <v>340</v>
      </c>
      <c r="O114" s="36" t="n">
        <v>0</v>
      </c>
      <c r="P114" s="37" t="n">
        <v>0</v>
      </c>
      <c r="Q114" s="32"/>
      <c r="R114" s="38"/>
      <c r="S114" s="38"/>
      <c r="T114" s="40" t="n">
        <f aca="false">T115</f>
        <v>814.6</v>
      </c>
      <c r="U114" s="40" t="n">
        <f aca="false">U115</f>
        <v>0</v>
      </c>
      <c r="V114" s="40" t="n">
        <f aca="false">V115</f>
        <v>814.6</v>
      </c>
      <c r="W114" s="40" t="n">
        <f aca="false">W115</f>
        <v>814.6</v>
      </c>
      <c r="X114" s="40" t="n">
        <f aca="false">X115</f>
        <v>814.6</v>
      </c>
      <c r="Y114" s="40" t="n">
        <f aca="false">Y115</f>
        <v>814.6</v>
      </c>
      <c r="Z114" s="40" t="n">
        <f aca="false">Z115</f>
        <v>0</v>
      </c>
      <c r="AA114" s="40" t="n">
        <f aca="false">AA115</f>
        <v>0</v>
      </c>
      <c r="AB114" s="40" t="n">
        <f aca="false">AB115</f>
        <v>0</v>
      </c>
    </row>
    <row r="115" customFormat="false" ht="26.25" hidden="false" customHeight="true" outlineLevel="0" collapsed="false">
      <c r="A115" s="51" t="s">
        <v>76</v>
      </c>
      <c r="B115" s="51"/>
      <c r="C115" s="51"/>
      <c r="D115" s="51"/>
      <c r="E115" s="51"/>
      <c r="F115" s="51"/>
      <c r="G115" s="51"/>
      <c r="H115" s="51"/>
      <c r="I115" s="51"/>
      <c r="J115" s="51" t="s">
        <v>77</v>
      </c>
      <c r="K115" s="32" t="n">
        <v>2</v>
      </c>
      <c r="L115" s="33" t="n">
        <v>5</v>
      </c>
      <c r="M115" s="34" t="n">
        <v>2</v>
      </c>
      <c r="N115" s="35" t="n">
        <v>340</v>
      </c>
      <c r="O115" s="36" t="n">
        <v>7</v>
      </c>
      <c r="P115" s="37" t="n">
        <v>0</v>
      </c>
      <c r="Q115" s="32"/>
      <c r="R115" s="38"/>
      <c r="S115" s="38"/>
      <c r="T115" s="40" t="n">
        <f aca="false">T116</f>
        <v>814.6</v>
      </c>
      <c r="U115" s="40" t="n">
        <f aca="false">U116</f>
        <v>0</v>
      </c>
      <c r="V115" s="40" t="n">
        <f aca="false">V116</f>
        <v>814.6</v>
      </c>
      <c r="W115" s="40" t="n">
        <f aca="false">W116</f>
        <v>814.6</v>
      </c>
      <c r="X115" s="40" t="n">
        <f aca="false">X116</f>
        <v>814.6</v>
      </c>
      <c r="Y115" s="40" t="n">
        <f aca="false">Y116</f>
        <v>814.6</v>
      </c>
      <c r="Z115" s="40" t="n">
        <f aca="false">Z116</f>
        <v>0</v>
      </c>
      <c r="AA115" s="40" t="n">
        <f aca="false">AA116</f>
        <v>0</v>
      </c>
      <c r="AB115" s="40" t="n">
        <f aca="false">AB116</f>
        <v>0</v>
      </c>
    </row>
    <row r="116" customFormat="false" ht="23.2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 t="s">
        <v>78</v>
      </c>
      <c r="K116" s="32" t="n">
        <v>2</v>
      </c>
      <c r="L116" s="33" t="n">
        <v>5</v>
      </c>
      <c r="M116" s="34" t="n">
        <v>2</v>
      </c>
      <c r="N116" s="35" t="n">
        <v>340</v>
      </c>
      <c r="O116" s="36" t="n">
        <v>7</v>
      </c>
      <c r="P116" s="37" t="n">
        <v>2</v>
      </c>
      <c r="Q116" s="32"/>
      <c r="R116" s="38"/>
      <c r="S116" s="38"/>
      <c r="T116" s="40" t="n">
        <f aca="false">T117</f>
        <v>814.6</v>
      </c>
      <c r="U116" s="40" t="n">
        <f aca="false">U117</f>
        <v>0</v>
      </c>
      <c r="V116" s="40" t="n">
        <f aca="false">V117</f>
        <v>814.6</v>
      </c>
      <c r="W116" s="40" t="n">
        <f aca="false">W117</f>
        <v>814.6</v>
      </c>
      <c r="X116" s="40" t="n">
        <f aca="false">X117</f>
        <v>814.6</v>
      </c>
      <c r="Y116" s="40" t="n">
        <f aca="false">Y117</f>
        <v>814.6</v>
      </c>
      <c r="Z116" s="40" t="n">
        <f aca="false">Z117</f>
        <v>0</v>
      </c>
      <c r="AA116" s="40" t="n">
        <f aca="false">AA117</f>
        <v>0</v>
      </c>
      <c r="AB116" s="40" t="n">
        <f aca="false">AB117</f>
        <v>0</v>
      </c>
    </row>
    <row r="117" customFormat="false" ht="23.25" hidden="false" customHeight="tru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 t="s">
        <v>32</v>
      </c>
      <c r="K117" s="32" t="n">
        <v>2</v>
      </c>
      <c r="L117" s="33" t="n">
        <v>5</v>
      </c>
      <c r="M117" s="34" t="n">
        <v>2</v>
      </c>
      <c r="N117" s="35" t="n">
        <v>340</v>
      </c>
      <c r="O117" s="36" t="n">
        <v>7</v>
      </c>
      <c r="P117" s="37" t="n">
        <v>2</v>
      </c>
      <c r="Q117" s="32" t="n">
        <v>500</v>
      </c>
      <c r="R117" s="38"/>
      <c r="S117" s="38"/>
      <c r="T117" s="40" t="n">
        <v>814.6</v>
      </c>
      <c r="U117" s="40" t="n">
        <v>0</v>
      </c>
      <c r="V117" s="40" t="n">
        <v>814.6</v>
      </c>
      <c r="W117" s="40" t="n">
        <v>814.6</v>
      </c>
      <c r="X117" s="40" t="n">
        <v>814.6</v>
      </c>
      <c r="Y117" s="40" t="n">
        <v>814.6</v>
      </c>
      <c r="Z117" s="40" t="n">
        <v>0</v>
      </c>
      <c r="AA117" s="40" t="n">
        <v>0</v>
      </c>
      <c r="AB117" s="40" t="n">
        <v>0</v>
      </c>
    </row>
    <row r="118" customFormat="false" ht="15" hidden="false" customHeight="true" outlineLevel="0" collapsed="false">
      <c r="A118" s="51" t="s">
        <v>79</v>
      </c>
      <c r="B118" s="51"/>
      <c r="C118" s="51"/>
      <c r="D118" s="51"/>
      <c r="E118" s="51"/>
      <c r="F118" s="51"/>
      <c r="G118" s="51"/>
      <c r="H118" s="51"/>
      <c r="I118" s="51"/>
      <c r="J118" s="51" t="s">
        <v>80</v>
      </c>
      <c r="K118" s="32" t="n">
        <v>2</v>
      </c>
      <c r="L118" s="33" t="n">
        <v>5</v>
      </c>
      <c r="M118" s="34" t="n">
        <v>2</v>
      </c>
      <c r="N118" s="35" t="n">
        <v>522</v>
      </c>
      <c r="O118" s="36" t="n">
        <v>0</v>
      </c>
      <c r="P118" s="37" t="n">
        <v>0</v>
      </c>
      <c r="Q118" s="32"/>
      <c r="R118" s="38"/>
      <c r="S118" s="38"/>
      <c r="T118" s="40" t="n">
        <f aca="false">T119</f>
        <v>950</v>
      </c>
      <c r="U118" s="40" t="n">
        <f aca="false">U119</f>
        <v>0</v>
      </c>
      <c r="V118" s="40" t="n">
        <f aca="false">V119</f>
        <v>950</v>
      </c>
      <c r="W118" s="40" t="n">
        <f aca="false">W119</f>
        <v>950</v>
      </c>
      <c r="X118" s="40" t="n">
        <f aca="false">X119</f>
        <v>950</v>
      </c>
      <c r="Y118" s="40" t="n">
        <f aca="false">Y119</f>
        <v>950</v>
      </c>
      <c r="Z118" s="40" t="n">
        <f aca="false">Z119</f>
        <v>0</v>
      </c>
      <c r="AA118" s="40" t="n">
        <f aca="false">AA119</f>
        <v>0</v>
      </c>
      <c r="AB118" s="40" t="n">
        <f aca="false">AB119</f>
        <v>0</v>
      </c>
    </row>
    <row r="119" customFormat="false" ht="39" hidden="false" customHeight="true" outlineLevel="0" collapsed="false">
      <c r="A119" s="51" t="s">
        <v>67</v>
      </c>
      <c r="B119" s="51"/>
      <c r="C119" s="51"/>
      <c r="D119" s="51"/>
      <c r="E119" s="51"/>
      <c r="F119" s="51"/>
      <c r="G119" s="51"/>
      <c r="H119" s="51"/>
      <c r="I119" s="51"/>
      <c r="J119" s="51" t="s">
        <v>81</v>
      </c>
      <c r="K119" s="32" t="n">
        <v>2</v>
      </c>
      <c r="L119" s="33" t="n">
        <v>5</v>
      </c>
      <c r="M119" s="34" t="n">
        <v>2</v>
      </c>
      <c r="N119" s="35" t="n">
        <v>522</v>
      </c>
      <c r="O119" s="36" t="n">
        <v>60</v>
      </c>
      <c r="P119" s="37" t="n">
        <v>0</v>
      </c>
      <c r="Q119" s="32"/>
      <c r="R119" s="38"/>
      <c r="S119" s="38"/>
      <c r="T119" s="40" t="n">
        <f aca="false">T120</f>
        <v>950</v>
      </c>
      <c r="U119" s="40" t="n">
        <f aca="false">U120</f>
        <v>0</v>
      </c>
      <c r="V119" s="40" t="n">
        <f aca="false">V120</f>
        <v>950</v>
      </c>
      <c r="W119" s="40" t="n">
        <f aca="false">W120</f>
        <v>950</v>
      </c>
      <c r="X119" s="40" t="n">
        <f aca="false">X120</f>
        <v>950</v>
      </c>
      <c r="Y119" s="40" t="n">
        <f aca="false">Y120</f>
        <v>950</v>
      </c>
      <c r="Z119" s="40" t="n">
        <f aca="false">Z120</f>
        <v>0</v>
      </c>
      <c r="AA119" s="40" t="n">
        <f aca="false">AA120</f>
        <v>0</v>
      </c>
      <c r="AB119" s="40" t="n">
        <f aca="false">AB120</f>
        <v>0</v>
      </c>
    </row>
    <row r="120" customFormat="false" ht="50.2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 t="s">
        <v>82</v>
      </c>
      <c r="K120" s="32" t="n">
        <v>2</v>
      </c>
      <c r="L120" s="33" t="n">
        <v>5</v>
      </c>
      <c r="M120" s="34" t="n">
        <v>2</v>
      </c>
      <c r="N120" s="35" t="n">
        <v>522</v>
      </c>
      <c r="O120" s="36" t="n">
        <v>60</v>
      </c>
      <c r="P120" s="37" t="n">
        <v>2</v>
      </c>
      <c r="Q120" s="32"/>
      <c r="R120" s="38"/>
      <c r="S120" s="38"/>
      <c r="T120" s="40" t="n">
        <f aca="false">T121</f>
        <v>950</v>
      </c>
      <c r="U120" s="40" t="n">
        <f aca="false">U121</f>
        <v>0</v>
      </c>
      <c r="V120" s="40" t="n">
        <f aca="false">V121</f>
        <v>950</v>
      </c>
      <c r="W120" s="40" t="n">
        <f aca="false">W121</f>
        <v>950</v>
      </c>
      <c r="X120" s="40" t="n">
        <f aca="false">X121</f>
        <v>950</v>
      </c>
      <c r="Y120" s="40" t="n">
        <f aca="false">Y121</f>
        <v>950</v>
      </c>
      <c r="Z120" s="40" t="n">
        <f aca="false">Z121</f>
        <v>0</v>
      </c>
      <c r="AA120" s="40" t="n">
        <f aca="false">AA121</f>
        <v>0</v>
      </c>
      <c r="AB120" s="40" t="n">
        <f aca="false">AB121</f>
        <v>0</v>
      </c>
    </row>
    <row r="121" customFormat="false" ht="21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 t="s">
        <v>32</v>
      </c>
      <c r="K121" s="32" t="n">
        <v>2</v>
      </c>
      <c r="L121" s="33" t="n">
        <v>5</v>
      </c>
      <c r="M121" s="34" t="n">
        <v>2</v>
      </c>
      <c r="N121" s="35" t="n">
        <v>522</v>
      </c>
      <c r="O121" s="36" t="n">
        <v>60</v>
      </c>
      <c r="P121" s="37" t="n">
        <v>2</v>
      </c>
      <c r="Q121" s="32" t="n">
        <v>500</v>
      </c>
      <c r="R121" s="38"/>
      <c r="S121" s="38"/>
      <c r="T121" s="40" t="n">
        <v>950</v>
      </c>
      <c r="U121" s="40" t="n">
        <v>0</v>
      </c>
      <c r="V121" s="40" t="n">
        <v>950</v>
      </c>
      <c r="W121" s="40" t="n">
        <v>950</v>
      </c>
      <c r="X121" s="40" t="n">
        <v>950</v>
      </c>
      <c r="Y121" s="40" t="n">
        <v>950</v>
      </c>
      <c r="Z121" s="40" t="n">
        <v>0</v>
      </c>
      <c r="AA121" s="40" t="n">
        <v>0</v>
      </c>
      <c r="AB121" s="40" t="n">
        <v>0</v>
      </c>
    </row>
    <row r="122" customFormat="false" ht="14.25" hidden="false" customHeight="tru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 t="s">
        <v>83</v>
      </c>
      <c r="K122" s="32" t="n">
        <v>2</v>
      </c>
      <c r="L122" s="33" t="n">
        <v>5</v>
      </c>
      <c r="M122" s="34" t="n">
        <v>3</v>
      </c>
      <c r="N122" s="35"/>
      <c r="O122" s="36"/>
      <c r="P122" s="37"/>
      <c r="Q122" s="32"/>
      <c r="R122" s="38"/>
      <c r="S122" s="38"/>
      <c r="T122" s="40" t="n">
        <f aca="false">T123</f>
        <v>1365</v>
      </c>
      <c r="U122" s="40" t="n">
        <f aca="false">U123</f>
        <v>0</v>
      </c>
      <c r="V122" s="40" t="n">
        <f aca="false">V123</f>
        <v>814.6</v>
      </c>
      <c r="W122" s="40" t="n">
        <f aca="false">W123</f>
        <v>814.6</v>
      </c>
      <c r="X122" s="40" t="n">
        <f aca="false">X123</f>
        <v>814.6</v>
      </c>
      <c r="Y122" s="40" t="n">
        <f aca="false">Y123</f>
        <v>814.6</v>
      </c>
      <c r="Z122" s="40" t="n">
        <f aca="false">Z123</f>
        <v>0</v>
      </c>
      <c r="AA122" s="40" t="n">
        <f aca="false">AA123</f>
        <v>0</v>
      </c>
      <c r="AB122" s="40" t="n">
        <f aca="false">AB123</f>
        <v>0</v>
      </c>
    </row>
    <row r="123" customFormat="false" ht="24.75" hidden="false" customHeight="tru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 t="s">
        <v>75</v>
      </c>
      <c r="K123" s="32" t="n">
        <v>2</v>
      </c>
      <c r="L123" s="33" t="n">
        <v>5</v>
      </c>
      <c r="M123" s="34" t="n">
        <v>3</v>
      </c>
      <c r="N123" s="35" t="n">
        <v>340</v>
      </c>
      <c r="O123" s="36" t="n">
        <v>0</v>
      </c>
      <c r="P123" s="37" t="n">
        <v>0</v>
      </c>
      <c r="Q123" s="32"/>
      <c r="R123" s="38"/>
      <c r="S123" s="38"/>
      <c r="T123" s="40" t="n">
        <f aca="false">T124</f>
        <v>1365</v>
      </c>
      <c r="U123" s="40" t="n">
        <f aca="false">U124</f>
        <v>0</v>
      </c>
      <c r="V123" s="40" t="n">
        <f aca="false">V124</f>
        <v>814.6</v>
      </c>
      <c r="W123" s="40" t="n">
        <f aca="false">W124</f>
        <v>814.6</v>
      </c>
      <c r="X123" s="40" t="n">
        <f aca="false">X124</f>
        <v>814.6</v>
      </c>
      <c r="Y123" s="40" t="n">
        <f aca="false">Y124</f>
        <v>814.6</v>
      </c>
      <c r="Z123" s="40" t="n">
        <f aca="false">Z124</f>
        <v>0</v>
      </c>
      <c r="AA123" s="40" t="n">
        <f aca="false">AA124</f>
        <v>0</v>
      </c>
      <c r="AB123" s="40" t="n">
        <f aca="false">AB124</f>
        <v>0</v>
      </c>
    </row>
    <row r="124" customFormat="false" ht="27" hidden="false" customHeight="tru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 t="s">
        <v>77</v>
      </c>
      <c r="K124" s="32" t="n">
        <v>2</v>
      </c>
      <c r="L124" s="33" t="n">
        <v>5</v>
      </c>
      <c r="M124" s="34" t="n">
        <v>3</v>
      </c>
      <c r="N124" s="35" t="n">
        <v>340</v>
      </c>
      <c r="O124" s="36" t="n">
        <v>7</v>
      </c>
      <c r="P124" s="37" t="n">
        <v>0</v>
      </c>
      <c r="Q124" s="32"/>
      <c r="R124" s="38"/>
      <c r="S124" s="38"/>
      <c r="T124" s="40" t="n">
        <f aca="false">T125</f>
        <v>1365</v>
      </c>
      <c r="U124" s="40" t="n">
        <f aca="false">U125</f>
        <v>0</v>
      </c>
      <c r="V124" s="40" t="n">
        <f aca="false">V125</f>
        <v>814.6</v>
      </c>
      <c r="W124" s="40" t="n">
        <f aca="false">W125</f>
        <v>814.6</v>
      </c>
      <c r="X124" s="40" t="n">
        <f aca="false">X125</f>
        <v>814.6</v>
      </c>
      <c r="Y124" s="40" t="n">
        <f aca="false">Y125</f>
        <v>814.6</v>
      </c>
      <c r="Z124" s="40" t="n">
        <f aca="false">Z125</f>
        <v>0</v>
      </c>
      <c r="AA124" s="40" t="n">
        <f aca="false">AA125</f>
        <v>0</v>
      </c>
      <c r="AB124" s="40" t="n">
        <f aca="false">AB125</f>
        <v>0</v>
      </c>
    </row>
    <row r="125" customFormat="false" ht="24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 t="s">
        <v>78</v>
      </c>
      <c r="K125" s="32" t="n">
        <v>2</v>
      </c>
      <c r="L125" s="33" t="n">
        <v>5</v>
      </c>
      <c r="M125" s="34" t="n">
        <v>3</v>
      </c>
      <c r="N125" s="35" t="n">
        <v>340</v>
      </c>
      <c r="O125" s="36" t="n">
        <v>7</v>
      </c>
      <c r="P125" s="37" t="n">
        <v>2</v>
      </c>
      <c r="Q125" s="32"/>
      <c r="R125" s="38"/>
      <c r="S125" s="38"/>
      <c r="T125" s="40" t="n">
        <f aca="false">T126</f>
        <v>1365</v>
      </c>
      <c r="U125" s="40" t="n">
        <f aca="false">U126</f>
        <v>0</v>
      </c>
      <c r="V125" s="40" t="n">
        <f aca="false">V126</f>
        <v>814.6</v>
      </c>
      <c r="W125" s="40" t="n">
        <f aca="false">W126</f>
        <v>814.6</v>
      </c>
      <c r="X125" s="40" t="n">
        <f aca="false">X126</f>
        <v>814.6</v>
      </c>
      <c r="Y125" s="40" t="n">
        <f aca="false">Y126</f>
        <v>814.6</v>
      </c>
      <c r="Z125" s="40" t="n">
        <f aca="false">Z126</f>
        <v>0</v>
      </c>
      <c r="AA125" s="40" t="n">
        <f aca="false">AA126</f>
        <v>0</v>
      </c>
      <c r="AB125" s="40" t="n">
        <f aca="false">AB126</f>
        <v>0</v>
      </c>
    </row>
    <row r="126" customFormat="false" ht="24.75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 t="s">
        <v>32</v>
      </c>
      <c r="K126" s="32" t="n">
        <v>2</v>
      </c>
      <c r="L126" s="33" t="n">
        <v>5</v>
      </c>
      <c r="M126" s="34" t="n">
        <v>3</v>
      </c>
      <c r="N126" s="35" t="n">
        <v>340</v>
      </c>
      <c r="O126" s="36" t="n">
        <v>7</v>
      </c>
      <c r="P126" s="37" t="n">
        <v>2</v>
      </c>
      <c r="Q126" s="32" t="n">
        <v>500</v>
      </c>
      <c r="R126" s="38"/>
      <c r="S126" s="38"/>
      <c r="T126" s="40" t="n">
        <v>1365</v>
      </c>
      <c r="U126" s="40" t="n">
        <v>0</v>
      </c>
      <c r="V126" s="40" t="n">
        <v>814.6</v>
      </c>
      <c r="W126" s="40" t="n">
        <v>814.6</v>
      </c>
      <c r="X126" s="40" t="n">
        <v>814.6</v>
      </c>
      <c r="Y126" s="40" t="n">
        <v>814.6</v>
      </c>
      <c r="Z126" s="40" t="n">
        <v>0</v>
      </c>
      <c r="AA126" s="40" t="n">
        <v>0</v>
      </c>
      <c r="AB126" s="40" t="n">
        <v>0</v>
      </c>
    </row>
    <row r="127" customFormat="false" ht="12.75" hidden="false" customHeight="true" outlineLevel="0" collapsed="false">
      <c r="A127" s="51" t="s">
        <v>8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32" t="n">
        <v>2</v>
      </c>
      <c r="L127" s="33" t="n">
        <v>7</v>
      </c>
      <c r="M127" s="34" t="n">
        <v>-1</v>
      </c>
      <c r="N127" s="35" t="n">
        <v>0</v>
      </c>
      <c r="O127" s="36" t="n">
        <v>-1</v>
      </c>
      <c r="P127" s="37" t="n">
        <v>-1</v>
      </c>
      <c r="Q127" s="32" t="n">
        <v>-1</v>
      </c>
      <c r="R127" s="38"/>
      <c r="S127" s="38"/>
      <c r="T127" s="40" t="n">
        <f aca="false">T128</f>
        <v>458.6</v>
      </c>
      <c r="U127" s="40" t="n">
        <f aca="false">U128</f>
        <v>321.4</v>
      </c>
      <c r="V127" s="49"/>
      <c r="W127" s="49"/>
      <c r="X127" s="49"/>
      <c r="Y127" s="49"/>
      <c r="Z127" s="40" t="n">
        <f aca="false">Z128</f>
        <v>0</v>
      </c>
      <c r="AA127" s="40" t="n">
        <f aca="false">AA128</f>
        <v>0</v>
      </c>
      <c r="AB127" s="40" t="n">
        <f aca="false">AB128</f>
        <v>0</v>
      </c>
    </row>
    <row r="128" customFormat="false" ht="12.75" hidden="false" customHeight="true" outlineLevel="0" collapsed="false">
      <c r="A128" s="51" t="s">
        <v>8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32" t="n">
        <v>2</v>
      </c>
      <c r="L128" s="33" t="n">
        <v>7</v>
      </c>
      <c r="M128" s="34" t="n">
        <v>2</v>
      </c>
      <c r="N128" s="35" t="n">
        <v>0</v>
      </c>
      <c r="O128" s="36" t="n">
        <v>-1</v>
      </c>
      <c r="P128" s="37" t="n">
        <v>-1</v>
      </c>
      <c r="Q128" s="32" t="n">
        <v>-1</v>
      </c>
      <c r="R128" s="38"/>
      <c r="S128" s="38"/>
      <c r="T128" s="40" t="n">
        <f aca="false">T129</f>
        <v>458.6</v>
      </c>
      <c r="U128" s="40" t="n">
        <f aca="false">U129</f>
        <v>321.4</v>
      </c>
      <c r="V128" s="49"/>
      <c r="W128" s="49"/>
      <c r="X128" s="49"/>
      <c r="Y128" s="49"/>
      <c r="Z128" s="40" t="n">
        <f aca="false">Z129</f>
        <v>0</v>
      </c>
      <c r="AA128" s="40" t="n">
        <f aca="false">AA129</f>
        <v>0</v>
      </c>
      <c r="AB128" s="40" t="n">
        <f aca="false">AB129</f>
        <v>0</v>
      </c>
    </row>
    <row r="129" customFormat="false" ht="12.75" hidden="false" customHeight="true" outlineLevel="0" collapsed="false">
      <c r="A129" s="51" t="s">
        <v>37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32" t="n">
        <v>2</v>
      </c>
      <c r="L129" s="33" t="n">
        <v>7</v>
      </c>
      <c r="M129" s="34" t="n">
        <v>2</v>
      </c>
      <c r="N129" s="35" t="n">
        <v>521</v>
      </c>
      <c r="O129" s="36" t="n">
        <v>0</v>
      </c>
      <c r="P129" s="37" t="n">
        <v>0</v>
      </c>
      <c r="Q129" s="32" t="n">
        <v>-1</v>
      </c>
      <c r="R129" s="38"/>
      <c r="S129" s="38"/>
      <c r="T129" s="40" t="n">
        <f aca="false">T130</f>
        <v>458.6</v>
      </c>
      <c r="U129" s="40" t="n">
        <f aca="false">U130</f>
        <v>321.4</v>
      </c>
      <c r="V129" s="49"/>
      <c r="W129" s="49"/>
      <c r="X129" s="49"/>
      <c r="Y129" s="49"/>
      <c r="Z129" s="40" t="n">
        <f aca="false">Z130</f>
        <v>0</v>
      </c>
      <c r="AA129" s="40" t="n">
        <f aca="false">AA130</f>
        <v>0</v>
      </c>
      <c r="AB129" s="40" t="n">
        <f aca="false">AB130</f>
        <v>0</v>
      </c>
    </row>
    <row r="130" customFormat="false" ht="42.75" hidden="false" customHeight="true" outlineLevel="0" collapsed="false">
      <c r="A130" s="51" t="s">
        <v>38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32" t="n">
        <v>2</v>
      </c>
      <c r="L130" s="33" t="n">
        <v>7</v>
      </c>
      <c r="M130" s="34" t="n">
        <v>2</v>
      </c>
      <c r="N130" s="35" t="n">
        <v>521</v>
      </c>
      <c r="O130" s="36" t="n">
        <v>1</v>
      </c>
      <c r="P130" s="37" t="n">
        <v>0</v>
      </c>
      <c r="Q130" s="32" t="n">
        <v>-1</v>
      </c>
      <c r="R130" s="38"/>
      <c r="S130" s="38"/>
      <c r="T130" s="40" t="n">
        <f aca="false">T131</f>
        <v>458.6</v>
      </c>
      <c r="U130" s="40" t="n">
        <f aca="false">U131</f>
        <v>321.4</v>
      </c>
      <c r="V130" s="49"/>
      <c r="W130" s="49"/>
      <c r="X130" s="49"/>
      <c r="Y130" s="49"/>
      <c r="Z130" s="40" t="n">
        <f aca="false">Z131</f>
        <v>0</v>
      </c>
      <c r="AA130" s="40" t="n">
        <f aca="false">AA131</f>
        <v>0</v>
      </c>
      <c r="AB130" s="40" t="n">
        <f aca="false">AB131</f>
        <v>0</v>
      </c>
    </row>
    <row r="131" customFormat="false" ht="32.25" hidden="false" customHeight="true" outlineLevel="0" collapsed="false">
      <c r="A131" s="51" t="s">
        <v>39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32" t="n">
        <v>2</v>
      </c>
      <c r="L131" s="33" t="n">
        <v>7</v>
      </c>
      <c r="M131" s="34" t="n">
        <v>2</v>
      </c>
      <c r="N131" s="35" t="n">
        <v>521</v>
      </c>
      <c r="O131" s="36" t="n">
        <v>1</v>
      </c>
      <c r="P131" s="37" t="n">
        <v>2</v>
      </c>
      <c r="Q131" s="32" t="n">
        <v>-1</v>
      </c>
      <c r="R131" s="38"/>
      <c r="S131" s="38"/>
      <c r="T131" s="40" t="n">
        <f aca="false">T132</f>
        <v>458.6</v>
      </c>
      <c r="U131" s="40" t="n">
        <f aca="false">U132</f>
        <v>321.4</v>
      </c>
      <c r="V131" s="49"/>
      <c r="W131" s="49"/>
      <c r="X131" s="49"/>
      <c r="Y131" s="49"/>
      <c r="Z131" s="40" t="n">
        <f aca="false">Z132</f>
        <v>0</v>
      </c>
      <c r="AA131" s="40" t="n">
        <f aca="false">AA132</f>
        <v>0</v>
      </c>
      <c r="AB131" s="40" t="n">
        <f aca="false">AB132</f>
        <v>0</v>
      </c>
    </row>
    <row r="132" customFormat="false" ht="12.75" hidden="false" customHeight="true" outlineLevel="0" collapsed="false">
      <c r="A132" s="51" t="s">
        <v>60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32" t="n">
        <v>2</v>
      </c>
      <c r="L132" s="33" t="n">
        <v>7</v>
      </c>
      <c r="M132" s="34" t="n">
        <v>2</v>
      </c>
      <c r="N132" s="35" t="n">
        <v>521</v>
      </c>
      <c r="O132" s="36" t="n">
        <v>1</v>
      </c>
      <c r="P132" s="37" t="n">
        <v>2</v>
      </c>
      <c r="Q132" s="32" t="n">
        <v>1</v>
      </c>
      <c r="R132" s="38"/>
      <c r="S132" s="38"/>
      <c r="T132" s="40" t="n">
        <v>458.6</v>
      </c>
      <c r="U132" s="40" t="n">
        <v>321.4</v>
      </c>
      <c r="V132" s="49"/>
      <c r="W132" s="49"/>
      <c r="X132" s="49"/>
      <c r="Y132" s="49"/>
      <c r="Z132" s="40" t="n">
        <v>0</v>
      </c>
      <c r="AA132" s="40" t="n">
        <v>0</v>
      </c>
      <c r="AB132" s="40" t="n">
        <v>0</v>
      </c>
    </row>
    <row r="133" customFormat="false" ht="12.75" hidden="false" customHeight="true" outlineLevel="0" collapsed="false">
      <c r="A133" s="51" t="s">
        <v>76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32" t="n">
        <v>2</v>
      </c>
      <c r="L133" s="33" t="n">
        <v>9</v>
      </c>
      <c r="M133" s="34" t="n">
        <v>-1</v>
      </c>
      <c r="N133" s="35" t="n">
        <v>0</v>
      </c>
      <c r="O133" s="36" t="n">
        <v>-1</v>
      </c>
      <c r="P133" s="37" t="n">
        <v>-1</v>
      </c>
      <c r="Q133" s="32" t="n">
        <v>-1</v>
      </c>
      <c r="R133" s="38"/>
      <c r="S133" s="38"/>
      <c r="T133" s="40" t="n">
        <f aca="false">T134+T138+T145</f>
        <v>627.7</v>
      </c>
      <c r="U133" s="40" t="n">
        <f aca="false">U134+U138+U145</f>
        <v>1623.7</v>
      </c>
      <c r="V133" s="49"/>
      <c r="W133" s="49"/>
      <c r="X133" s="49"/>
      <c r="Y133" s="49"/>
      <c r="Z133" s="40" t="n">
        <f aca="false">Z134+Z138+Z145</f>
        <v>0</v>
      </c>
      <c r="AA133" s="40" t="n">
        <f aca="false">AA134+AA138+AA145</f>
        <v>0</v>
      </c>
      <c r="AB133" s="40" t="n">
        <f aca="false">AB134+AB138+AB145</f>
        <v>0</v>
      </c>
    </row>
    <row r="134" customFormat="false" ht="12.75" hidden="false" customHeight="true" outlineLevel="0" collapsed="false">
      <c r="A134" s="51" t="s">
        <v>86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32" t="n">
        <v>2</v>
      </c>
      <c r="L134" s="33" t="n">
        <v>9</v>
      </c>
      <c r="M134" s="34" t="n">
        <v>1</v>
      </c>
      <c r="N134" s="35" t="n">
        <v>0</v>
      </c>
      <c r="O134" s="36" t="n">
        <v>-1</v>
      </c>
      <c r="P134" s="37" t="n">
        <v>-1</v>
      </c>
      <c r="Q134" s="32" t="n">
        <v>-1</v>
      </c>
      <c r="R134" s="38"/>
      <c r="S134" s="38"/>
      <c r="T134" s="40" t="n">
        <f aca="false">T135</f>
        <v>102.3</v>
      </c>
      <c r="U134" s="40" t="n">
        <f aca="false">U135</f>
        <v>356</v>
      </c>
      <c r="V134" s="49"/>
      <c r="W134" s="49"/>
      <c r="X134" s="49"/>
      <c r="Y134" s="49"/>
      <c r="Z134" s="40" t="n">
        <f aca="false">Z135</f>
        <v>0</v>
      </c>
      <c r="AA134" s="40" t="n">
        <f aca="false">AA135</f>
        <v>0</v>
      </c>
      <c r="AB134" s="40" t="n">
        <f aca="false">AB135</f>
        <v>0</v>
      </c>
    </row>
    <row r="135" customFormat="false" ht="21.75" hidden="false" customHeight="true" outlineLevel="0" collapsed="false">
      <c r="A135" s="51" t="s">
        <v>87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32" t="n">
        <v>2</v>
      </c>
      <c r="L135" s="33" t="n">
        <v>9</v>
      </c>
      <c r="M135" s="34" t="n">
        <v>1</v>
      </c>
      <c r="N135" s="35" t="n">
        <v>470</v>
      </c>
      <c r="O135" s="36" t="n">
        <v>0</v>
      </c>
      <c r="P135" s="37" t="n">
        <v>0</v>
      </c>
      <c r="Q135" s="32" t="n">
        <v>-1</v>
      </c>
      <c r="R135" s="38"/>
      <c r="S135" s="38"/>
      <c r="T135" s="40" t="n">
        <f aca="false">T136</f>
        <v>102.3</v>
      </c>
      <c r="U135" s="40" t="n">
        <f aca="false">U136</f>
        <v>356</v>
      </c>
      <c r="V135" s="49"/>
      <c r="W135" s="49"/>
      <c r="X135" s="49"/>
      <c r="Y135" s="49"/>
      <c r="Z135" s="40" t="n">
        <f aca="false">Z136</f>
        <v>0</v>
      </c>
      <c r="AA135" s="40" t="n">
        <f aca="false">AA136</f>
        <v>0</v>
      </c>
      <c r="AB135" s="40" t="n">
        <f aca="false">AB136</f>
        <v>0</v>
      </c>
    </row>
    <row r="136" customFormat="false" ht="21.75" hidden="false" customHeight="true" outlineLevel="0" collapsed="false">
      <c r="A136" s="51" t="s">
        <v>59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32" t="n">
        <v>2</v>
      </c>
      <c r="L136" s="33" t="n">
        <v>9</v>
      </c>
      <c r="M136" s="34" t="n">
        <v>1</v>
      </c>
      <c r="N136" s="35" t="n">
        <v>470</v>
      </c>
      <c r="O136" s="36" t="n">
        <v>99</v>
      </c>
      <c r="P136" s="37" t="n">
        <v>0</v>
      </c>
      <c r="Q136" s="32" t="n">
        <v>-1</v>
      </c>
      <c r="R136" s="38"/>
      <c r="S136" s="38"/>
      <c r="T136" s="40" t="n">
        <f aca="false">T137</f>
        <v>102.3</v>
      </c>
      <c r="U136" s="40" t="n">
        <f aca="false">U137</f>
        <v>356</v>
      </c>
      <c r="V136" s="49"/>
      <c r="W136" s="49"/>
      <c r="X136" s="49"/>
      <c r="Y136" s="49"/>
      <c r="Z136" s="40" t="n">
        <f aca="false">Z137</f>
        <v>0</v>
      </c>
      <c r="AA136" s="40" t="n">
        <f aca="false">AA137</f>
        <v>0</v>
      </c>
      <c r="AB136" s="40" t="n">
        <f aca="false">AB137</f>
        <v>0</v>
      </c>
    </row>
    <row r="137" customFormat="false" ht="12.75" hidden="false" customHeight="true" outlineLevel="0" collapsed="false">
      <c r="A137" s="51" t="s">
        <v>60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32" t="n">
        <v>2</v>
      </c>
      <c r="L137" s="33" t="n">
        <v>9</v>
      </c>
      <c r="M137" s="34" t="n">
        <v>1</v>
      </c>
      <c r="N137" s="35" t="n">
        <v>470</v>
      </c>
      <c r="O137" s="36" t="n">
        <v>99</v>
      </c>
      <c r="P137" s="37" t="n">
        <v>0</v>
      </c>
      <c r="Q137" s="32" t="n">
        <v>1</v>
      </c>
      <c r="R137" s="38"/>
      <c r="S137" s="38"/>
      <c r="T137" s="40" t="n">
        <v>102.3</v>
      </c>
      <c r="U137" s="40" t="n">
        <v>356</v>
      </c>
      <c r="V137" s="49"/>
      <c r="W137" s="49"/>
      <c r="X137" s="49"/>
      <c r="Y137" s="49"/>
      <c r="Z137" s="40" t="n">
        <v>0</v>
      </c>
      <c r="AA137" s="40" t="n">
        <v>0</v>
      </c>
      <c r="AB137" s="40" t="n">
        <v>0</v>
      </c>
    </row>
    <row r="138" customFormat="false" ht="12.75" hidden="false" customHeight="true" outlineLevel="0" collapsed="false">
      <c r="A138" s="51" t="s">
        <v>88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32" t="n">
        <v>2</v>
      </c>
      <c r="L138" s="33" t="n">
        <v>9</v>
      </c>
      <c r="M138" s="34" t="n">
        <v>8</v>
      </c>
      <c r="N138" s="35" t="n">
        <v>0</v>
      </c>
      <c r="O138" s="36" t="n">
        <v>-1</v>
      </c>
      <c r="P138" s="37" t="n">
        <v>-1</v>
      </c>
      <c r="Q138" s="32" t="n">
        <v>-1</v>
      </c>
      <c r="R138" s="38"/>
      <c r="S138" s="38"/>
      <c r="T138" s="40" t="n">
        <f aca="false">T139+T142</f>
        <v>321</v>
      </c>
      <c r="U138" s="40" t="n">
        <f aca="false">U139+U142</f>
        <v>489</v>
      </c>
      <c r="V138" s="49"/>
      <c r="W138" s="49"/>
      <c r="X138" s="49"/>
      <c r="Y138" s="49"/>
      <c r="Z138" s="40" t="n">
        <f aca="false">Z139+Z142</f>
        <v>0</v>
      </c>
      <c r="AA138" s="40" t="n">
        <f aca="false">AA139+AA142</f>
        <v>0</v>
      </c>
      <c r="AB138" s="40" t="n">
        <f aca="false">AB139+AB142</f>
        <v>0</v>
      </c>
    </row>
    <row r="139" customFormat="false" ht="21.75" hidden="false" customHeight="true" outlineLevel="0" collapsed="false">
      <c r="A139" s="51" t="s">
        <v>89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32" t="n">
        <v>2</v>
      </c>
      <c r="L139" s="33" t="n">
        <v>9</v>
      </c>
      <c r="M139" s="34" t="n">
        <v>8</v>
      </c>
      <c r="N139" s="35" t="n">
        <v>512</v>
      </c>
      <c r="O139" s="36" t="n">
        <v>0</v>
      </c>
      <c r="P139" s="37" t="n">
        <v>0</v>
      </c>
      <c r="Q139" s="32" t="n">
        <v>-1</v>
      </c>
      <c r="R139" s="38"/>
      <c r="S139" s="38"/>
      <c r="T139" s="40" t="n">
        <f aca="false">T140</f>
        <v>321</v>
      </c>
      <c r="U139" s="40" t="n">
        <f aca="false">U140</f>
        <v>250</v>
      </c>
      <c r="V139" s="49"/>
      <c r="W139" s="49"/>
      <c r="X139" s="49"/>
      <c r="Y139" s="49"/>
      <c r="Z139" s="40" t="n">
        <f aca="false">Z140</f>
        <v>0</v>
      </c>
      <c r="AA139" s="40" t="n">
        <f aca="false">AA140</f>
        <v>0</v>
      </c>
      <c r="AB139" s="40" t="n">
        <f aca="false">AB140</f>
        <v>0</v>
      </c>
    </row>
    <row r="140" customFormat="false" ht="21.75" hidden="false" customHeight="true" outlineLevel="0" collapsed="false">
      <c r="A140" s="51" t="s">
        <v>90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32" t="n">
        <v>2</v>
      </c>
      <c r="L140" s="33" t="n">
        <v>9</v>
      </c>
      <c r="M140" s="34" t="n">
        <v>8</v>
      </c>
      <c r="N140" s="35" t="n">
        <v>512</v>
      </c>
      <c r="O140" s="36" t="n">
        <v>97</v>
      </c>
      <c r="P140" s="37" t="n">
        <v>0</v>
      </c>
      <c r="Q140" s="32" t="n">
        <v>-1</v>
      </c>
      <c r="R140" s="38"/>
      <c r="S140" s="38"/>
      <c r="T140" s="40" t="n">
        <f aca="false">T141</f>
        <v>321</v>
      </c>
      <c r="U140" s="40" t="n">
        <f aca="false">U141</f>
        <v>250</v>
      </c>
      <c r="V140" s="49"/>
      <c r="W140" s="49"/>
      <c r="X140" s="49"/>
      <c r="Y140" s="49"/>
      <c r="Z140" s="40" t="n">
        <f aca="false">Z141</f>
        <v>0</v>
      </c>
      <c r="AA140" s="40" t="n">
        <f aca="false">AA141</f>
        <v>0</v>
      </c>
      <c r="AB140" s="40" t="n">
        <f aca="false">AB141</f>
        <v>0</v>
      </c>
    </row>
    <row r="141" customFormat="false" ht="21.75" hidden="false" customHeight="true" outlineLevel="0" collapsed="false">
      <c r="A141" s="51" t="s">
        <v>32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32" t="n">
        <v>2</v>
      </c>
      <c r="L141" s="33" t="n">
        <v>9</v>
      </c>
      <c r="M141" s="34" t="n">
        <v>8</v>
      </c>
      <c r="N141" s="35" t="n">
        <v>512</v>
      </c>
      <c r="O141" s="36" t="n">
        <v>97</v>
      </c>
      <c r="P141" s="37" t="n">
        <v>0</v>
      </c>
      <c r="Q141" s="32" t="n">
        <v>500</v>
      </c>
      <c r="R141" s="38"/>
      <c r="S141" s="38"/>
      <c r="T141" s="40" t="n">
        <v>321</v>
      </c>
      <c r="U141" s="40" t="n">
        <v>250</v>
      </c>
      <c r="V141" s="49"/>
      <c r="W141" s="49"/>
      <c r="X141" s="49"/>
      <c r="Y141" s="49"/>
      <c r="Z141" s="40" t="n">
        <v>0</v>
      </c>
      <c r="AA141" s="40" t="n">
        <v>0</v>
      </c>
      <c r="AB141" s="40" t="n">
        <v>0</v>
      </c>
    </row>
    <row r="142" customFormat="false" ht="12.75" hidden="false" customHeight="true" outlineLevel="0" collapsed="false">
      <c r="A142" s="51" t="s">
        <v>67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32" t="n">
        <v>2</v>
      </c>
      <c r="L142" s="33" t="n">
        <v>9</v>
      </c>
      <c r="M142" s="34" t="n">
        <v>8</v>
      </c>
      <c r="N142" s="35" t="n">
        <v>795</v>
      </c>
      <c r="O142" s="36" t="n">
        <v>0</v>
      </c>
      <c r="P142" s="37" t="n">
        <v>0</v>
      </c>
      <c r="Q142" s="32" t="n">
        <v>-1</v>
      </c>
      <c r="R142" s="38"/>
      <c r="S142" s="38"/>
      <c r="T142" s="40" t="n">
        <f aca="false">T143</f>
        <v>0</v>
      </c>
      <c r="U142" s="40" t="n">
        <f aca="false">U143</f>
        <v>239</v>
      </c>
      <c r="V142" s="49"/>
      <c r="W142" s="49"/>
      <c r="X142" s="49"/>
      <c r="Y142" s="49"/>
      <c r="Z142" s="40" t="n">
        <f aca="false">Z143</f>
        <v>0</v>
      </c>
      <c r="AA142" s="40" t="n">
        <f aca="false">AA143</f>
        <v>0</v>
      </c>
      <c r="AB142" s="40" t="n">
        <f aca="false">AB143</f>
        <v>0</v>
      </c>
    </row>
    <row r="143" customFormat="false" ht="32.25" hidden="false" customHeight="true" outlineLevel="0" collapsed="false">
      <c r="A143" s="51" t="s">
        <v>91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32" t="n">
        <v>2</v>
      </c>
      <c r="L143" s="33" t="n">
        <v>9</v>
      </c>
      <c r="M143" s="34" t="n">
        <v>8</v>
      </c>
      <c r="N143" s="35" t="n">
        <v>795</v>
      </c>
      <c r="O143" s="36" t="n">
        <v>0</v>
      </c>
      <c r="P143" s="37" t="n">
        <v>15</v>
      </c>
      <c r="Q143" s="32" t="n">
        <v>-1</v>
      </c>
      <c r="R143" s="38"/>
      <c r="S143" s="38"/>
      <c r="T143" s="40" t="n">
        <f aca="false">T144</f>
        <v>0</v>
      </c>
      <c r="U143" s="40" t="n">
        <f aca="false">U144</f>
        <v>239</v>
      </c>
      <c r="V143" s="49"/>
      <c r="W143" s="49"/>
      <c r="X143" s="49"/>
      <c r="Y143" s="49"/>
      <c r="Z143" s="40" t="n">
        <f aca="false">Z144</f>
        <v>0</v>
      </c>
      <c r="AA143" s="40" t="n">
        <f aca="false">AA144</f>
        <v>0</v>
      </c>
      <c r="AB143" s="40" t="n">
        <f aca="false">AB144</f>
        <v>0</v>
      </c>
    </row>
    <row r="144" customFormat="false" ht="21.75" hidden="false" customHeight="true" outlineLevel="0" collapsed="false">
      <c r="A144" s="51" t="s">
        <v>92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32" t="n">
        <v>2</v>
      </c>
      <c r="L144" s="33" t="n">
        <v>9</v>
      </c>
      <c r="M144" s="34" t="n">
        <v>8</v>
      </c>
      <c r="N144" s="35" t="n">
        <v>795</v>
      </c>
      <c r="O144" s="36" t="n">
        <v>0</v>
      </c>
      <c r="P144" s="37" t="n">
        <v>15</v>
      </c>
      <c r="Q144" s="32" t="n">
        <v>79</v>
      </c>
      <c r="R144" s="38"/>
      <c r="S144" s="38"/>
      <c r="T144" s="40" t="n">
        <v>0</v>
      </c>
      <c r="U144" s="40" t="n">
        <v>239</v>
      </c>
      <c r="V144" s="49"/>
      <c r="W144" s="49"/>
      <c r="X144" s="49"/>
      <c r="Y144" s="49"/>
      <c r="Z144" s="40" t="n">
        <v>0</v>
      </c>
      <c r="AA144" s="40" t="n">
        <v>0</v>
      </c>
      <c r="AB144" s="40" t="n">
        <v>0</v>
      </c>
    </row>
    <row r="145" customFormat="false" ht="21.75" hidden="false" customHeight="true" outlineLevel="0" collapsed="false">
      <c r="A145" s="51" t="s">
        <v>93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32" t="n">
        <v>2</v>
      </c>
      <c r="L145" s="33" t="n">
        <v>9</v>
      </c>
      <c r="M145" s="34" t="n">
        <v>10</v>
      </c>
      <c r="N145" s="35" t="n">
        <v>0</v>
      </c>
      <c r="O145" s="36" t="n">
        <v>-1</v>
      </c>
      <c r="P145" s="37" t="n">
        <v>-1</v>
      </c>
      <c r="Q145" s="32" t="n">
        <v>-1</v>
      </c>
      <c r="R145" s="38"/>
      <c r="S145" s="38"/>
      <c r="T145" s="40" t="n">
        <f aca="false">T146</f>
        <v>204.4</v>
      </c>
      <c r="U145" s="40" t="n">
        <f aca="false">U146</f>
        <v>778.7</v>
      </c>
      <c r="V145" s="49"/>
      <c r="W145" s="49"/>
      <c r="X145" s="49"/>
      <c r="Y145" s="49"/>
      <c r="Z145" s="40" t="n">
        <f aca="false">Z146</f>
        <v>0</v>
      </c>
      <c r="AA145" s="40" t="n">
        <f aca="false">AA146</f>
        <v>0</v>
      </c>
      <c r="AB145" s="40" t="n">
        <f aca="false">AB146</f>
        <v>0</v>
      </c>
    </row>
    <row r="146" customFormat="false" ht="32.25" hidden="false" customHeight="true" outlineLevel="0" collapsed="false">
      <c r="A146" s="51" t="s">
        <v>62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32" t="n">
        <v>2</v>
      </c>
      <c r="L146" s="33" t="n">
        <v>9</v>
      </c>
      <c r="M146" s="34" t="n">
        <v>10</v>
      </c>
      <c r="N146" s="35" t="n">
        <v>102</v>
      </c>
      <c r="O146" s="36" t="n">
        <v>0</v>
      </c>
      <c r="P146" s="37" t="n">
        <v>0</v>
      </c>
      <c r="Q146" s="32" t="n">
        <v>-1</v>
      </c>
      <c r="R146" s="38"/>
      <c r="S146" s="38"/>
      <c r="T146" s="40" t="n">
        <f aca="false">T147</f>
        <v>204.4</v>
      </c>
      <c r="U146" s="40" t="n">
        <f aca="false">U147</f>
        <v>778.7</v>
      </c>
      <c r="V146" s="49"/>
      <c r="W146" s="49"/>
      <c r="X146" s="49"/>
      <c r="Y146" s="49"/>
      <c r="Z146" s="40" t="n">
        <f aca="false">Z147</f>
        <v>0</v>
      </c>
      <c r="AA146" s="40" t="n">
        <f aca="false">AA147</f>
        <v>0</v>
      </c>
      <c r="AB146" s="40" t="n">
        <f aca="false">AB147</f>
        <v>0</v>
      </c>
    </row>
    <row r="147" customFormat="false" ht="21.75" hidden="false" customHeight="true" outlineLevel="0" collapsed="false">
      <c r="A147" s="51" t="s">
        <v>63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32" t="n">
        <v>2</v>
      </c>
      <c r="L147" s="33" t="n">
        <v>9</v>
      </c>
      <c r="M147" s="34" t="n">
        <v>10</v>
      </c>
      <c r="N147" s="35" t="n">
        <v>102</v>
      </c>
      <c r="O147" s="36" t="n">
        <v>2</v>
      </c>
      <c r="P147" s="37" t="n">
        <v>0</v>
      </c>
      <c r="Q147" s="32" t="n">
        <v>-1</v>
      </c>
      <c r="R147" s="38"/>
      <c r="S147" s="38"/>
      <c r="T147" s="40" t="n">
        <f aca="false">T148</f>
        <v>204.4</v>
      </c>
      <c r="U147" s="40" t="n">
        <f aca="false">U148</f>
        <v>778.7</v>
      </c>
      <c r="V147" s="49"/>
      <c r="W147" s="49"/>
      <c r="X147" s="49"/>
      <c r="Y147" s="49"/>
      <c r="Z147" s="40" t="n">
        <f aca="false">Z148</f>
        <v>0</v>
      </c>
      <c r="AA147" s="40" t="n">
        <f aca="false">AA148</f>
        <v>0</v>
      </c>
      <c r="AB147" s="40" t="n">
        <f aca="false">AB148</f>
        <v>0</v>
      </c>
    </row>
    <row r="148" customFormat="false" ht="42.75" hidden="false" customHeight="true" outlineLevel="0" collapsed="false">
      <c r="A148" s="51" t="s">
        <v>64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32" t="n">
        <v>2</v>
      </c>
      <c r="L148" s="33" t="n">
        <v>9</v>
      </c>
      <c r="M148" s="34" t="n">
        <v>10</v>
      </c>
      <c r="N148" s="35" t="n">
        <v>102</v>
      </c>
      <c r="O148" s="36" t="n">
        <v>2</v>
      </c>
      <c r="P148" s="37" t="n">
        <v>1</v>
      </c>
      <c r="Q148" s="32" t="n">
        <v>-1</v>
      </c>
      <c r="R148" s="38"/>
      <c r="S148" s="38"/>
      <c r="T148" s="40" t="n">
        <f aca="false">T149</f>
        <v>204.4</v>
      </c>
      <c r="U148" s="40" t="n">
        <f aca="false">U149</f>
        <v>778.7</v>
      </c>
      <c r="V148" s="49"/>
      <c r="W148" s="49"/>
      <c r="X148" s="49"/>
      <c r="Y148" s="49"/>
      <c r="Z148" s="40" t="n">
        <f aca="false">Z149</f>
        <v>0</v>
      </c>
      <c r="AA148" s="40" t="n">
        <f aca="false">AA149</f>
        <v>0</v>
      </c>
      <c r="AB148" s="40" t="n">
        <f aca="false">AB149</f>
        <v>0</v>
      </c>
    </row>
    <row r="149" customFormat="false" ht="12.75" hidden="false" customHeight="true" outlineLevel="0" collapsed="false">
      <c r="A149" s="51" t="s">
        <v>65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32" t="n">
        <v>2</v>
      </c>
      <c r="L149" s="33" t="n">
        <v>9</v>
      </c>
      <c r="M149" s="34" t="n">
        <v>10</v>
      </c>
      <c r="N149" s="35" t="n">
        <v>102</v>
      </c>
      <c r="O149" s="36" t="n">
        <v>2</v>
      </c>
      <c r="P149" s="37" t="n">
        <v>1</v>
      </c>
      <c r="Q149" s="32" t="n">
        <v>3</v>
      </c>
      <c r="R149" s="38"/>
      <c r="S149" s="38"/>
      <c r="T149" s="40" t="n">
        <v>204.4</v>
      </c>
      <c r="U149" s="40" t="n">
        <v>778.7</v>
      </c>
      <c r="V149" s="49"/>
      <c r="W149" s="49"/>
      <c r="X149" s="49"/>
      <c r="Y149" s="49"/>
      <c r="Z149" s="40" t="n">
        <v>0</v>
      </c>
      <c r="AA149" s="40" t="n">
        <v>0</v>
      </c>
      <c r="AB149" s="40" t="n">
        <v>0</v>
      </c>
    </row>
    <row r="150" customFormat="false" ht="12.75" hidden="false" customHeight="true" outlineLevel="0" collapsed="false">
      <c r="A150" s="51" t="s">
        <v>94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32" t="n">
        <v>2</v>
      </c>
      <c r="L150" s="33" t="n">
        <v>10</v>
      </c>
      <c r="M150" s="34" t="n">
        <v>-1</v>
      </c>
      <c r="N150" s="35" t="n">
        <v>0</v>
      </c>
      <c r="O150" s="36" t="n">
        <v>-1</v>
      </c>
      <c r="P150" s="37" t="n">
        <v>-1</v>
      </c>
      <c r="Q150" s="32" t="n">
        <v>-1</v>
      </c>
      <c r="R150" s="38"/>
      <c r="S150" s="38"/>
      <c r="T150" s="40" t="n">
        <f aca="false">T151</f>
        <v>2057.6</v>
      </c>
      <c r="U150" s="40" t="n">
        <f aca="false">U151</f>
        <v>4542.3</v>
      </c>
      <c r="V150" s="49"/>
      <c r="W150" s="49"/>
      <c r="X150" s="49"/>
      <c r="Y150" s="49"/>
      <c r="Z150" s="40" t="n">
        <f aca="false">Z151</f>
        <v>15</v>
      </c>
      <c r="AA150" s="40" t="n">
        <f aca="false">AA151</f>
        <v>15</v>
      </c>
      <c r="AB150" s="40" t="n">
        <f aca="false">AB151</f>
        <v>15</v>
      </c>
    </row>
    <row r="151" customFormat="false" ht="12.75" hidden="false" customHeight="true" outlineLevel="0" collapsed="false">
      <c r="A151" s="51" t="s">
        <v>95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32" t="n">
        <v>2</v>
      </c>
      <c r="L151" s="33" t="n">
        <v>10</v>
      </c>
      <c r="M151" s="34" t="n">
        <v>3</v>
      </c>
      <c r="N151" s="35" t="n">
        <v>0</v>
      </c>
      <c r="O151" s="36" t="n">
        <v>-1</v>
      </c>
      <c r="P151" s="37" t="n">
        <v>-1</v>
      </c>
      <c r="Q151" s="32" t="n">
        <v>-1</v>
      </c>
      <c r="R151" s="38"/>
      <c r="S151" s="38"/>
      <c r="T151" s="40" t="n">
        <f aca="false">T152+T155+T165</f>
        <v>2057.6</v>
      </c>
      <c r="U151" s="40" t="n">
        <f aca="false">U152+U155+U165</f>
        <v>4542.3</v>
      </c>
      <c r="V151" s="49"/>
      <c r="W151" s="49"/>
      <c r="X151" s="49"/>
      <c r="Y151" s="49"/>
      <c r="Z151" s="40" t="n">
        <f aca="false">Z152+Z155+Z165</f>
        <v>15</v>
      </c>
      <c r="AA151" s="40" t="n">
        <f aca="false">AA152+AA155+AA165</f>
        <v>15</v>
      </c>
      <c r="AB151" s="40" t="n">
        <f aca="false">AB152+AB155+AB165</f>
        <v>15</v>
      </c>
    </row>
    <row r="152" customFormat="false" ht="21.75" hidden="false" customHeight="true" outlineLevel="0" collapsed="false">
      <c r="A152" s="51" t="s">
        <v>96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32" t="n">
        <v>2</v>
      </c>
      <c r="L152" s="33" t="n">
        <v>10</v>
      </c>
      <c r="M152" s="34" t="n">
        <v>3</v>
      </c>
      <c r="N152" s="35" t="n">
        <v>104</v>
      </c>
      <c r="O152" s="36" t="n">
        <v>0</v>
      </c>
      <c r="P152" s="37" t="n">
        <v>0</v>
      </c>
      <c r="Q152" s="32" t="n">
        <v>-1</v>
      </c>
      <c r="R152" s="38"/>
      <c r="S152" s="38"/>
      <c r="T152" s="40" t="n">
        <f aca="false">T153</f>
        <v>561.6</v>
      </c>
      <c r="U152" s="40" t="n">
        <f aca="false">U153</f>
        <v>2221.4</v>
      </c>
      <c r="V152" s="49"/>
      <c r="W152" s="49"/>
      <c r="X152" s="49"/>
      <c r="Y152" s="49"/>
      <c r="Z152" s="40" t="n">
        <f aca="false">Z153</f>
        <v>0</v>
      </c>
      <c r="AA152" s="40" t="n">
        <f aca="false">AA153</f>
        <v>0</v>
      </c>
      <c r="AB152" s="40" t="n">
        <f aca="false">AB153</f>
        <v>0</v>
      </c>
    </row>
    <row r="153" customFormat="false" ht="21.75" hidden="false" customHeight="true" outlineLevel="0" collapsed="false">
      <c r="A153" s="51" t="s">
        <v>97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32" t="n">
        <v>2</v>
      </c>
      <c r="L153" s="33" t="n">
        <v>10</v>
      </c>
      <c r="M153" s="34" t="n">
        <v>3</v>
      </c>
      <c r="N153" s="35" t="n">
        <v>104</v>
      </c>
      <c r="O153" s="36" t="n">
        <v>2</v>
      </c>
      <c r="P153" s="37" t="n">
        <v>0</v>
      </c>
      <c r="Q153" s="32" t="n">
        <v>-1</v>
      </c>
      <c r="R153" s="38"/>
      <c r="S153" s="38"/>
      <c r="T153" s="40" t="n">
        <f aca="false">T154</f>
        <v>561.6</v>
      </c>
      <c r="U153" s="40" t="n">
        <f aca="false">U154</f>
        <v>2221.4</v>
      </c>
      <c r="V153" s="49"/>
      <c r="W153" s="49"/>
      <c r="X153" s="49"/>
      <c r="Y153" s="49"/>
      <c r="Z153" s="40" t="n">
        <f aca="false">Z154</f>
        <v>0</v>
      </c>
      <c r="AA153" s="40" t="n">
        <f aca="false">AA154</f>
        <v>0</v>
      </c>
      <c r="AB153" s="40" t="n">
        <f aca="false">AB154</f>
        <v>0</v>
      </c>
    </row>
    <row r="154" customFormat="false" ht="12.75" hidden="false" customHeight="true" outlineLevel="0" collapsed="false">
      <c r="A154" s="51" t="s">
        <v>98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32" t="n">
        <v>2</v>
      </c>
      <c r="L154" s="33" t="n">
        <v>10</v>
      </c>
      <c r="M154" s="34" t="n">
        <v>3</v>
      </c>
      <c r="N154" s="35" t="n">
        <v>104</v>
      </c>
      <c r="O154" s="36" t="n">
        <v>2</v>
      </c>
      <c r="P154" s="37" t="n">
        <v>0</v>
      </c>
      <c r="Q154" s="32" t="n">
        <v>5</v>
      </c>
      <c r="R154" s="38"/>
      <c r="S154" s="38"/>
      <c r="T154" s="40" t="n">
        <v>561.6</v>
      </c>
      <c r="U154" s="40" t="n">
        <v>2221.4</v>
      </c>
      <c r="V154" s="49"/>
      <c r="W154" s="49"/>
      <c r="X154" s="49"/>
      <c r="Y154" s="49"/>
      <c r="Z154" s="40" t="n">
        <v>0</v>
      </c>
      <c r="AA154" s="40" t="n">
        <v>0</v>
      </c>
      <c r="AB154" s="40" t="n">
        <v>0</v>
      </c>
    </row>
    <row r="155" customFormat="false" ht="12.75" hidden="false" customHeight="true" outlineLevel="0" collapsed="false">
      <c r="A155" s="51" t="s">
        <v>99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32" t="n">
        <v>2</v>
      </c>
      <c r="L155" s="33" t="n">
        <v>10</v>
      </c>
      <c r="M155" s="34" t="n">
        <v>3</v>
      </c>
      <c r="N155" s="35" t="n">
        <v>505</v>
      </c>
      <c r="O155" s="36" t="n">
        <v>0</v>
      </c>
      <c r="P155" s="37" t="n">
        <v>0</v>
      </c>
      <c r="Q155" s="32" t="n">
        <v>-1</v>
      </c>
      <c r="R155" s="38"/>
      <c r="S155" s="38"/>
      <c r="T155" s="40" t="n">
        <f aca="false">T156+T163</f>
        <v>1496</v>
      </c>
      <c r="U155" s="40" t="n">
        <f aca="false">U156+U163</f>
        <v>716.6</v>
      </c>
      <c r="V155" s="49"/>
      <c r="W155" s="49"/>
      <c r="X155" s="49"/>
      <c r="Y155" s="49"/>
      <c r="Z155" s="40" t="n">
        <f aca="false">Z156+Z163</f>
        <v>15</v>
      </c>
      <c r="AA155" s="40" t="n">
        <f aca="false">AA156+AA163</f>
        <v>15</v>
      </c>
      <c r="AB155" s="40" t="n">
        <f aca="false">AB156+AB163</f>
        <v>15</v>
      </c>
    </row>
    <row r="156" customFormat="false" ht="12.75" hidden="false" customHeight="true" outlineLevel="0" collapsed="false">
      <c r="A156" s="51" t="s">
        <v>100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32" t="n">
        <v>2</v>
      </c>
      <c r="L156" s="33" t="n">
        <v>10</v>
      </c>
      <c r="M156" s="34" t="n">
        <v>3</v>
      </c>
      <c r="N156" s="35" t="n">
        <v>505</v>
      </c>
      <c r="O156" s="36" t="n">
        <v>33</v>
      </c>
      <c r="P156" s="37" t="n">
        <v>0</v>
      </c>
      <c r="Q156" s="32" t="n">
        <v>-1</v>
      </c>
      <c r="R156" s="38"/>
      <c r="S156" s="38"/>
      <c r="T156" s="40" t="n">
        <f aca="false">T157+T161+T159</f>
        <v>56</v>
      </c>
      <c r="U156" s="40" t="n">
        <f aca="false">U157+U161</f>
        <v>54</v>
      </c>
      <c r="V156" s="49"/>
      <c r="W156" s="49"/>
      <c r="X156" s="49"/>
      <c r="Y156" s="49"/>
      <c r="Z156" s="40" t="n">
        <f aca="false">Z157+Z161</f>
        <v>15</v>
      </c>
      <c r="AA156" s="40" t="n">
        <f aca="false">AA157+AA161</f>
        <v>15</v>
      </c>
      <c r="AB156" s="40" t="n">
        <f aca="false">AB157+AB161</f>
        <v>15</v>
      </c>
    </row>
    <row r="157" customFormat="false" ht="47.25" hidden="false" customHeight="true" outlineLevel="0" collapsed="false">
      <c r="A157" s="51" t="s">
        <v>101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32" t="n">
        <v>2</v>
      </c>
      <c r="L157" s="33" t="n">
        <v>10</v>
      </c>
      <c r="M157" s="34" t="n">
        <v>3</v>
      </c>
      <c r="N157" s="35" t="n">
        <v>505</v>
      </c>
      <c r="O157" s="36" t="n">
        <v>33</v>
      </c>
      <c r="P157" s="37" t="n">
        <v>5</v>
      </c>
      <c r="Q157" s="32" t="n">
        <v>-1</v>
      </c>
      <c r="R157" s="38"/>
      <c r="S157" s="38"/>
      <c r="T157" s="40" t="n">
        <f aca="false">T158</f>
        <v>0</v>
      </c>
      <c r="U157" s="40" t="n">
        <f aca="false">U158</f>
        <v>21</v>
      </c>
      <c r="V157" s="49"/>
      <c r="W157" s="49"/>
      <c r="X157" s="49"/>
      <c r="Y157" s="49"/>
      <c r="Z157" s="40" t="n">
        <f aca="false">Z158</f>
        <v>15</v>
      </c>
      <c r="AA157" s="40" t="n">
        <f aca="false">AA158</f>
        <v>15</v>
      </c>
      <c r="AB157" s="40" t="n">
        <f aca="false">AB158</f>
        <v>15</v>
      </c>
    </row>
    <row r="158" customFormat="false" ht="12.75" hidden="false" customHeight="true" outlineLevel="0" collapsed="false">
      <c r="A158" s="51" t="s">
        <v>102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32" t="n">
        <v>2</v>
      </c>
      <c r="L158" s="33" t="n">
        <v>10</v>
      </c>
      <c r="M158" s="34" t="n">
        <v>3</v>
      </c>
      <c r="N158" s="35" t="n">
        <v>505</v>
      </c>
      <c r="O158" s="36" t="n">
        <v>33</v>
      </c>
      <c r="P158" s="37" t="n">
        <v>5</v>
      </c>
      <c r="Q158" s="32" t="n">
        <v>2</v>
      </c>
      <c r="R158" s="38"/>
      <c r="S158" s="38"/>
      <c r="T158" s="40" t="n">
        <v>0</v>
      </c>
      <c r="U158" s="40" t="n">
        <v>21</v>
      </c>
      <c r="V158" s="49"/>
      <c r="W158" s="49"/>
      <c r="X158" s="49"/>
      <c r="Y158" s="49"/>
      <c r="Z158" s="40" t="n">
        <v>15</v>
      </c>
      <c r="AA158" s="40" t="n">
        <v>15</v>
      </c>
      <c r="AB158" s="40" t="n">
        <v>15</v>
      </c>
    </row>
    <row r="159" customFormat="false" ht="12.75" hidden="false" customHeight="tru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 t="s">
        <v>103</v>
      </c>
      <c r="K159" s="32" t="n">
        <v>2</v>
      </c>
      <c r="L159" s="33" t="n">
        <v>10</v>
      </c>
      <c r="M159" s="34" t="n">
        <v>3</v>
      </c>
      <c r="N159" s="35" t="n">
        <v>505</v>
      </c>
      <c r="O159" s="36" t="n">
        <v>33</v>
      </c>
      <c r="P159" s="37" t="n">
        <v>8</v>
      </c>
      <c r="Q159" s="32"/>
      <c r="R159" s="38"/>
      <c r="S159" s="38"/>
      <c r="T159" s="40" t="n">
        <f aca="false">T160</f>
        <v>56</v>
      </c>
      <c r="U159" s="40" t="n">
        <f aca="false">U160</f>
        <v>0</v>
      </c>
      <c r="V159" s="40" t="n">
        <f aca="false">V160</f>
        <v>0</v>
      </c>
      <c r="W159" s="40" t="n">
        <f aca="false">W160</f>
        <v>0</v>
      </c>
      <c r="X159" s="40" t="n">
        <f aca="false">X160</f>
        <v>0</v>
      </c>
      <c r="Y159" s="40" t="n">
        <f aca="false">Y160</f>
        <v>0</v>
      </c>
      <c r="Z159" s="40" t="n">
        <f aca="false">Z160</f>
        <v>0</v>
      </c>
      <c r="AA159" s="40" t="n">
        <f aca="false">AA160</f>
        <v>0</v>
      </c>
      <c r="AB159" s="40" t="n">
        <f aca="false">AB160</f>
        <v>0</v>
      </c>
    </row>
    <row r="160" customFormat="false" ht="12.75" hidden="false" customHeight="tru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 t="s">
        <v>98</v>
      </c>
      <c r="K160" s="32" t="n">
        <v>2</v>
      </c>
      <c r="L160" s="33" t="n">
        <v>10</v>
      </c>
      <c r="M160" s="34" t="n">
        <v>3</v>
      </c>
      <c r="N160" s="35" t="n">
        <v>505</v>
      </c>
      <c r="O160" s="36" t="n">
        <v>33</v>
      </c>
      <c r="P160" s="37" t="n">
        <v>8</v>
      </c>
      <c r="Q160" s="32" t="n">
        <v>5</v>
      </c>
      <c r="R160" s="38"/>
      <c r="S160" s="38"/>
      <c r="T160" s="40" t="n">
        <v>56</v>
      </c>
      <c r="U160" s="40" t="n">
        <v>0</v>
      </c>
      <c r="V160" s="49"/>
      <c r="W160" s="49"/>
      <c r="X160" s="49"/>
      <c r="Y160" s="49"/>
      <c r="Z160" s="40" t="n">
        <v>0</v>
      </c>
      <c r="AA160" s="40" t="n">
        <v>0</v>
      </c>
      <c r="AB160" s="40" t="n">
        <v>0</v>
      </c>
    </row>
    <row r="161" customFormat="false" ht="66.75" hidden="false" customHeight="true" outlineLevel="0" collapsed="false">
      <c r="A161" s="51" t="s">
        <v>104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32" t="n">
        <v>2</v>
      </c>
      <c r="L161" s="33" t="n">
        <v>10</v>
      </c>
      <c r="M161" s="34" t="n">
        <v>3</v>
      </c>
      <c r="N161" s="35" t="n">
        <v>505</v>
      </c>
      <c r="O161" s="36" t="n">
        <v>33</v>
      </c>
      <c r="P161" s="37" t="n">
        <v>20</v>
      </c>
      <c r="Q161" s="32" t="n">
        <v>-1</v>
      </c>
      <c r="R161" s="38"/>
      <c r="S161" s="38"/>
      <c r="T161" s="40" t="n">
        <f aca="false">T162</f>
        <v>0</v>
      </c>
      <c r="U161" s="40" t="n">
        <f aca="false">U162</f>
        <v>33</v>
      </c>
      <c r="V161" s="49"/>
      <c r="W161" s="49"/>
      <c r="X161" s="49"/>
      <c r="Y161" s="49"/>
      <c r="Z161" s="40" t="n">
        <f aca="false">Z162</f>
        <v>0</v>
      </c>
      <c r="AA161" s="40" t="n">
        <f aca="false">AA162</f>
        <v>0</v>
      </c>
      <c r="AB161" s="40" t="n">
        <f aca="false">AB162</f>
        <v>0</v>
      </c>
    </row>
    <row r="162" customFormat="false" ht="12.75" hidden="false" customHeight="true" outlineLevel="0" collapsed="false">
      <c r="A162" s="51" t="s">
        <v>102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32" t="n">
        <v>2</v>
      </c>
      <c r="L162" s="33" t="n">
        <v>10</v>
      </c>
      <c r="M162" s="34" t="n">
        <v>3</v>
      </c>
      <c r="N162" s="35" t="n">
        <v>505</v>
      </c>
      <c r="O162" s="36" t="n">
        <v>33</v>
      </c>
      <c r="P162" s="37" t="n">
        <v>20</v>
      </c>
      <c r="Q162" s="32" t="n">
        <v>2</v>
      </c>
      <c r="R162" s="38"/>
      <c r="S162" s="38"/>
      <c r="T162" s="40" t="n">
        <v>0</v>
      </c>
      <c r="U162" s="40" t="n">
        <v>33</v>
      </c>
      <c r="V162" s="49"/>
      <c r="W162" s="49"/>
      <c r="X162" s="49"/>
      <c r="Y162" s="49"/>
      <c r="Z162" s="40" t="n">
        <v>0</v>
      </c>
      <c r="AA162" s="40" t="n">
        <v>0</v>
      </c>
      <c r="AB162" s="40" t="n">
        <v>0</v>
      </c>
    </row>
    <row r="163" customFormat="false" ht="47.25" hidden="false" customHeight="true" outlineLevel="0" collapsed="false">
      <c r="A163" s="51" t="s">
        <v>105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32" t="n">
        <v>2</v>
      </c>
      <c r="L163" s="33" t="n">
        <v>10</v>
      </c>
      <c r="M163" s="34" t="n">
        <v>3</v>
      </c>
      <c r="N163" s="35" t="n">
        <v>505</v>
      </c>
      <c r="O163" s="36" t="n">
        <v>36</v>
      </c>
      <c r="P163" s="37" t="n">
        <v>0</v>
      </c>
      <c r="Q163" s="32" t="n">
        <v>-1</v>
      </c>
      <c r="R163" s="38"/>
      <c r="S163" s="38"/>
      <c r="T163" s="40" t="n">
        <f aca="false">T164</f>
        <v>1440</v>
      </c>
      <c r="U163" s="40" t="n">
        <f aca="false">U164</f>
        <v>662.6</v>
      </c>
      <c r="V163" s="49"/>
      <c r="W163" s="49"/>
      <c r="X163" s="49"/>
      <c r="Y163" s="49"/>
      <c r="Z163" s="40" t="n">
        <f aca="false">Z164</f>
        <v>0</v>
      </c>
      <c r="AA163" s="40" t="n">
        <f aca="false">AA164</f>
        <v>0</v>
      </c>
      <c r="AB163" s="40" t="n">
        <f aca="false">AB164</f>
        <v>0</v>
      </c>
    </row>
    <row r="164" customFormat="false" ht="12.75" hidden="false" customHeight="true" outlineLevel="0" collapsed="false">
      <c r="A164" s="51" t="s">
        <v>98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32" t="n">
        <v>2</v>
      </c>
      <c r="L164" s="33" t="n">
        <v>10</v>
      </c>
      <c r="M164" s="34" t="n">
        <v>3</v>
      </c>
      <c r="N164" s="35" t="n">
        <v>505</v>
      </c>
      <c r="O164" s="36" t="n">
        <v>36</v>
      </c>
      <c r="P164" s="37" t="n">
        <v>0</v>
      </c>
      <c r="Q164" s="32" t="n">
        <v>5</v>
      </c>
      <c r="R164" s="38"/>
      <c r="S164" s="38"/>
      <c r="T164" s="40" t="n">
        <v>1440</v>
      </c>
      <c r="U164" s="40" t="n">
        <v>662.6</v>
      </c>
      <c r="V164" s="49"/>
      <c r="W164" s="49"/>
      <c r="X164" s="49"/>
      <c r="Y164" s="49"/>
      <c r="Z164" s="40" t="n">
        <v>0</v>
      </c>
      <c r="AA164" s="40" t="n">
        <v>0</v>
      </c>
      <c r="AB164" s="40" t="n">
        <v>0</v>
      </c>
    </row>
    <row r="165" customFormat="false" ht="12.75" hidden="false" customHeight="true" outlineLevel="0" collapsed="false">
      <c r="A165" s="51" t="s">
        <v>80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32" t="n">
        <v>2</v>
      </c>
      <c r="L165" s="33" t="n">
        <v>10</v>
      </c>
      <c r="M165" s="34" t="n">
        <v>3</v>
      </c>
      <c r="N165" s="35" t="n">
        <v>522</v>
      </c>
      <c r="O165" s="36" t="n">
        <v>0</v>
      </c>
      <c r="P165" s="37" t="n">
        <v>0</v>
      </c>
      <c r="Q165" s="32" t="n">
        <v>-1</v>
      </c>
      <c r="R165" s="38"/>
      <c r="S165" s="38"/>
      <c r="T165" s="40" t="n">
        <f aca="false">T166</f>
        <v>0</v>
      </c>
      <c r="U165" s="40" t="n">
        <f aca="false">U166</f>
        <v>1604.3</v>
      </c>
      <c r="V165" s="49"/>
      <c r="W165" s="49"/>
      <c r="X165" s="49"/>
      <c r="Y165" s="49"/>
      <c r="Z165" s="40" t="n">
        <f aca="false">Z166</f>
        <v>0</v>
      </c>
      <c r="AA165" s="40" t="n">
        <f aca="false">AA166</f>
        <v>0</v>
      </c>
      <c r="AB165" s="40" t="n">
        <f aca="false">AB166</f>
        <v>0</v>
      </c>
    </row>
    <row r="166" customFormat="false" ht="21.75" hidden="false" customHeight="true" outlineLevel="0" collapsed="false">
      <c r="A166" s="51" t="s">
        <v>106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32" t="n">
        <v>2</v>
      </c>
      <c r="L166" s="33" t="n">
        <v>10</v>
      </c>
      <c r="M166" s="34" t="n">
        <v>3</v>
      </c>
      <c r="N166" s="35" t="n">
        <v>522</v>
      </c>
      <c r="O166" s="36" t="n">
        <v>10</v>
      </c>
      <c r="P166" s="37" t="n">
        <v>0</v>
      </c>
      <c r="Q166" s="32" t="n">
        <v>-1</v>
      </c>
      <c r="R166" s="38"/>
      <c r="S166" s="38"/>
      <c r="T166" s="40" t="n">
        <f aca="false">T167</f>
        <v>0</v>
      </c>
      <c r="U166" s="40" t="n">
        <f aca="false">U167</f>
        <v>1604.3</v>
      </c>
      <c r="V166" s="49"/>
      <c r="W166" s="49"/>
      <c r="X166" s="49"/>
      <c r="Y166" s="49"/>
      <c r="Z166" s="40" t="n">
        <f aca="false">Z167</f>
        <v>0</v>
      </c>
      <c r="AA166" s="40" t="n">
        <f aca="false">AA167</f>
        <v>0</v>
      </c>
      <c r="AB166" s="40" t="n">
        <f aca="false">AB167</f>
        <v>0</v>
      </c>
    </row>
    <row r="167" customFormat="false" ht="32.25" hidden="false" customHeight="true" outlineLevel="0" collapsed="false">
      <c r="A167" s="51" t="s">
        <v>107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32" t="n">
        <v>2</v>
      </c>
      <c r="L167" s="33" t="n">
        <v>10</v>
      </c>
      <c r="M167" s="34" t="n">
        <v>3</v>
      </c>
      <c r="N167" s="35" t="n">
        <v>522</v>
      </c>
      <c r="O167" s="36" t="n">
        <v>10</v>
      </c>
      <c r="P167" s="37" t="n">
        <v>1</v>
      </c>
      <c r="Q167" s="32" t="n">
        <v>-1</v>
      </c>
      <c r="R167" s="38"/>
      <c r="S167" s="38"/>
      <c r="T167" s="40" t="n">
        <f aca="false">T168</f>
        <v>0</v>
      </c>
      <c r="U167" s="40" t="n">
        <f aca="false">U168</f>
        <v>1604.3</v>
      </c>
      <c r="V167" s="49"/>
      <c r="W167" s="49"/>
      <c r="X167" s="49"/>
      <c r="Y167" s="49"/>
      <c r="Z167" s="40" t="n">
        <f aca="false">Z168</f>
        <v>0</v>
      </c>
      <c r="AA167" s="40" t="n">
        <f aca="false">AA168</f>
        <v>0</v>
      </c>
      <c r="AB167" s="40" t="n">
        <f aca="false">AB168</f>
        <v>0</v>
      </c>
    </row>
    <row r="168" customFormat="false" ht="12.75" hidden="false" customHeight="true" outlineLevel="0" collapsed="false">
      <c r="A168" s="51" t="s">
        <v>98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32" t="n">
        <v>2</v>
      </c>
      <c r="L168" s="33" t="n">
        <v>10</v>
      </c>
      <c r="M168" s="34" t="n">
        <v>3</v>
      </c>
      <c r="N168" s="35" t="n">
        <v>522</v>
      </c>
      <c r="O168" s="36" t="n">
        <v>10</v>
      </c>
      <c r="P168" s="37" t="n">
        <v>1</v>
      </c>
      <c r="Q168" s="32" t="n">
        <v>5</v>
      </c>
      <c r="R168" s="38"/>
      <c r="S168" s="38"/>
      <c r="T168" s="40" t="n">
        <v>0</v>
      </c>
      <c r="U168" s="40" t="n">
        <v>1604.3</v>
      </c>
      <c r="V168" s="49"/>
      <c r="W168" s="49"/>
      <c r="X168" s="49"/>
      <c r="Y168" s="49"/>
      <c r="Z168" s="40" t="n">
        <v>0</v>
      </c>
      <c r="AA168" s="40" t="n">
        <v>0</v>
      </c>
      <c r="AB168" s="40" t="n">
        <v>0</v>
      </c>
    </row>
    <row r="169" customFormat="false" ht="12.75" hidden="false" customHeight="true" outlineLevel="0" collapsed="false">
      <c r="A169" s="51" t="s">
        <v>88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32" t="n">
        <v>2</v>
      </c>
      <c r="L169" s="33" t="n">
        <v>11</v>
      </c>
      <c r="M169" s="34" t="n">
        <v>0</v>
      </c>
      <c r="N169" s="35" t="n">
        <v>0</v>
      </c>
      <c r="O169" s="36" t="n">
        <v>-1</v>
      </c>
      <c r="P169" s="37" t="n">
        <v>-1</v>
      </c>
      <c r="Q169" s="32" t="n">
        <v>-1</v>
      </c>
      <c r="R169" s="38"/>
      <c r="S169" s="38"/>
      <c r="T169" s="40" t="n">
        <f aca="false">T171+T174</f>
        <v>0</v>
      </c>
      <c r="U169" s="40" t="n">
        <f aca="false">U171+U174</f>
        <v>0</v>
      </c>
      <c r="V169" s="49"/>
      <c r="W169" s="49"/>
      <c r="X169" s="49"/>
      <c r="Y169" s="49"/>
      <c r="Z169" s="40" t="n">
        <f aca="false">Z171+Z174</f>
        <v>574</v>
      </c>
      <c r="AA169" s="40" t="n">
        <f aca="false">AA171+AA174</f>
        <v>639</v>
      </c>
      <c r="AB169" s="40" t="n">
        <f aca="false">AB171+AB174</f>
        <v>659</v>
      </c>
    </row>
    <row r="170" customFormat="false" ht="12.75" hidden="false" customHeight="tru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 t="s">
        <v>108</v>
      </c>
      <c r="K170" s="32" t="n">
        <v>2</v>
      </c>
      <c r="L170" s="33" t="n">
        <v>11</v>
      </c>
      <c r="M170" s="34" t="n">
        <v>1</v>
      </c>
      <c r="N170" s="35"/>
      <c r="O170" s="36"/>
      <c r="P170" s="37"/>
      <c r="Q170" s="32"/>
      <c r="R170" s="38"/>
      <c r="S170" s="38"/>
      <c r="T170" s="40"/>
      <c r="U170" s="40"/>
      <c r="V170" s="49"/>
      <c r="W170" s="49"/>
      <c r="X170" s="49"/>
      <c r="Y170" s="49"/>
      <c r="Z170" s="40"/>
      <c r="AA170" s="40"/>
      <c r="AB170" s="40"/>
    </row>
    <row r="171" customFormat="false" ht="21.75" hidden="false" customHeight="true" outlineLevel="0" collapsed="false">
      <c r="A171" s="51" t="s">
        <v>89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32" t="n">
        <v>2</v>
      </c>
      <c r="L171" s="33" t="n">
        <v>11</v>
      </c>
      <c r="M171" s="34" t="n">
        <v>1</v>
      </c>
      <c r="N171" s="35" t="n">
        <v>512</v>
      </c>
      <c r="O171" s="36" t="n">
        <v>0</v>
      </c>
      <c r="P171" s="37" t="n">
        <v>0</v>
      </c>
      <c r="Q171" s="32" t="n">
        <v>-1</v>
      </c>
      <c r="R171" s="38"/>
      <c r="S171" s="38"/>
      <c r="T171" s="40" t="n">
        <f aca="false">T172</f>
        <v>0</v>
      </c>
      <c r="U171" s="40" t="n">
        <f aca="false">U172</f>
        <v>0</v>
      </c>
      <c r="V171" s="49"/>
      <c r="W171" s="49"/>
      <c r="X171" s="49"/>
      <c r="Y171" s="49"/>
      <c r="Z171" s="40" t="n">
        <f aca="false">Z172</f>
        <v>335</v>
      </c>
      <c r="AA171" s="40" t="n">
        <f aca="false">AA172</f>
        <v>400</v>
      </c>
      <c r="AB171" s="40" t="n">
        <f aca="false">AB172</f>
        <v>420</v>
      </c>
    </row>
    <row r="172" customFormat="false" ht="26.25" hidden="false" customHeight="true" outlineLevel="0" collapsed="false">
      <c r="A172" s="51" t="s">
        <v>109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32" t="n">
        <v>2</v>
      </c>
      <c r="L172" s="33" t="n">
        <v>11</v>
      </c>
      <c r="M172" s="34" t="n">
        <v>1</v>
      </c>
      <c r="N172" s="35" t="n">
        <v>512</v>
      </c>
      <c r="O172" s="36" t="n">
        <v>97</v>
      </c>
      <c r="P172" s="37" t="n">
        <v>0</v>
      </c>
      <c r="Q172" s="32" t="n">
        <v>-1</v>
      </c>
      <c r="R172" s="38"/>
      <c r="S172" s="38"/>
      <c r="T172" s="40" t="n">
        <f aca="false">T173</f>
        <v>0</v>
      </c>
      <c r="U172" s="40" t="n">
        <f aca="false">U173</f>
        <v>0</v>
      </c>
      <c r="V172" s="49"/>
      <c r="W172" s="49"/>
      <c r="X172" s="49"/>
      <c r="Y172" s="49"/>
      <c r="Z172" s="40" t="n">
        <f aca="false">Z173</f>
        <v>335</v>
      </c>
      <c r="AA172" s="40" t="n">
        <f aca="false">AA173</f>
        <v>400</v>
      </c>
      <c r="AB172" s="40" t="n">
        <f aca="false">AB173</f>
        <v>420</v>
      </c>
    </row>
    <row r="173" customFormat="false" ht="18" hidden="false" customHeight="true" outlineLevel="0" collapsed="false">
      <c r="A173" s="51" t="s">
        <v>32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32" t="n">
        <v>2</v>
      </c>
      <c r="L173" s="33" t="n">
        <v>11</v>
      </c>
      <c r="M173" s="34" t="n">
        <v>1</v>
      </c>
      <c r="N173" s="35" t="n">
        <v>512</v>
      </c>
      <c r="O173" s="36" t="n">
        <v>97</v>
      </c>
      <c r="P173" s="37" t="n">
        <v>0</v>
      </c>
      <c r="Q173" s="32" t="n">
        <v>500</v>
      </c>
      <c r="R173" s="38"/>
      <c r="S173" s="38"/>
      <c r="T173" s="40" t="n">
        <v>0</v>
      </c>
      <c r="U173" s="40" t="n">
        <v>0</v>
      </c>
      <c r="V173" s="49"/>
      <c r="W173" s="49"/>
      <c r="X173" s="49"/>
      <c r="Y173" s="49"/>
      <c r="Z173" s="40" t="n">
        <v>335</v>
      </c>
      <c r="AA173" s="40" t="n">
        <v>400</v>
      </c>
      <c r="AB173" s="40" t="n">
        <v>420</v>
      </c>
    </row>
    <row r="174" customFormat="false" ht="12.75" hidden="false" customHeight="true" outlineLevel="0" collapsed="false">
      <c r="A174" s="51" t="s">
        <v>110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32" t="n">
        <v>2</v>
      </c>
      <c r="L174" s="33" t="n">
        <v>11</v>
      </c>
      <c r="M174" s="34" t="n">
        <v>1</v>
      </c>
      <c r="N174" s="35" t="n">
        <v>795</v>
      </c>
      <c r="O174" s="36" t="n">
        <v>0</v>
      </c>
      <c r="P174" s="37" t="n">
        <v>0</v>
      </c>
      <c r="Q174" s="32" t="n">
        <v>-1</v>
      </c>
      <c r="R174" s="38"/>
      <c r="S174" s="38"/>
      <c r="T174" s="40" t="n">
        <f aca="false">T175</f>
        <v>0</v>
      </c>
      <c r="U174" s="40" t="n">
        <f aca="false">U175</f>
        <v>0</v>
      </c>
      <c r="V174" s="49"/>
      <c r="W174" s="49"/>
      <c r="X174" s="49"/>
      <c r="Y174" s="49"/>
      <c r="Z174" s="40" t="n">
        <f aca="false">Z175</f>
        <v>239</v>
      </c>
      <c r="AA174" s="40" t="n">
        <f aca="false">AA175</f>
        <v>239</v>
      </c>
      <c r="AB174" s="40" t="n">
        <f aca="false">AB175</f>
        <v>239</v>
      </c>
      <c r="AC174" s="52"/>
      <c r="AD174" s="52"/>
      <c r="AE174" s="52"/>
      <c r="AF174" s="52"/>
    </row>
    <row r="175" customFormat="false" ht="32.25" hidden="false" customHeight="true" outlineLevel="0" collapsed="false">
      <c r="A175" s="51" t="s">
        <v>91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32" t="n">
        <v>2</v>
      </c>
      <c r="L175" s="33" t="n">
        <v>11</v>
      </c>
      <c r="M175" s="34" t="n">
        <v>1</v>
      </c>
      <c r="N175" s="35" t="n">
        <v>795</v>
      </c>
      <c r="O175" s="36" t="n">
        <v>15</v>
      </c>
      <c r="P175" s="37" t="n">
        <v>0</v>
      </c>
      <c r="Q175" s="32" t="n">
        <v>-1</v>
      </c>
      <c r="R175" s="38"/>
      <c r="S175" s="38"/>
      <c r="T175" s="40" t="n">
        <f aca="false">T177</f>
        <v>0</v>
      </c>
      <c r="U175" s="40" t="n">
        <f aca="false">U177</f>
        <v>0</v>
      </c>
      <c r="V175" s="49"/>
      <c r="W175" s="49"/>
      <c r="X175" s="49"/>
      <c r="Y175" s="49"/>
      <c r="Z175" s="40" t="n">
        <f aca="false">Z177</f>
        <v>239</v>
      </c>
      <c r="AA175" s="40" t="n">
        <f aca="false">AA177</f>
        <v>239</v>
      </c>
      <c r="AB175" s="40" t="n">
        <f aca="false">AB177</f>
        <v>239</v>
      </c>
    </row>
    <row r="176" customFormat="false" ht="37.5" hidden="false" customHeight="tru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 t="s">
        <v>111</v>
      </c>
      <c r="K176" s="32" t="n">
        <v>2</v>
      </c>
      <c r="L176" s="33" t="n">
        <v>11</v>
      </c>
      <c r="M176" s="34" t="n">
        <v>1</v>
      </c>
      <c r="N176" s="35" t="n">
        <v>795</v>
      </c>
      <c r="O176" s="36" t="n">
        <v>15</v>
      </c>
      <c r="P176" s="37" t="n">
        <v>2</v>
      </c>
      <c r="Q176" s="32"/>
      <c r="R176" s="38"/>
      <c r="S176" s="38"/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239</v>
      </c>
      <c r="AA176" s="40" t="n">
        <f aca="false">AA177</f>
        <v>239</v>
      </c>
      <c r="AB176" s="40" t="n">
        <f aca="false">AB177</f>
        <v>239</v>
      </c>
    </row>
    <row r="177" customFormat="false" ht="21.75" hidden="false" customHeight="true" outlineLevel="0" collapsed="false">
      <c r="A177" s="51" t="s">
        <v>112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32" t="n">
        <v>2</v>
      </c>
      <c r="L177" s="33" t="n">
        <v>11</v>
      </c>
      <c r="M177" s="34" t="n">
        <v>1</v>
      </c>
      <c r="N177" s="35" t="n">
        <v>795</v>
      </c>
      <c r="O177" s="36" t="n">
        <v>15</v>
      </c>
      <c r="P177" s="37" t="n">
        <v>2</v>
      </c>
      <c r="Q177" s="32" t="n">
        <v>97</v>
      </c>
      <c r="R177" s="38"/>
      <c r="S177" s="38"/>
      <c r="T177" s="40" t="n">
        <v>0</v>
      </c>
      <c r="U177" s="40" t="n">
        <v>0</v>
      </c>
      <c r="V177" s="49"/>
      <c r="W177" s="49"/>
      <c r="X177" s="49"/>
      <c r="Y177" s="49"/>
      <c r="Z177" s="40" t="n">
        <v>239</v>
      </c>
      <c r="AA177" s="40" t="n">
        <v>239</v>
      </c>
      <c r="AB177" s="40" t="n">
        <v>239</v>
      </c>
    </row>
    <row r="178" customFormat="false" ht="12.75" hidden="false" customHeight="true" outlineLevel="0" collapsed="false">
      <c r="A178" s="27"/>
      <c r="B178" s="28"/>
      <c r="C178" s="28"/>
      <c r="D178" s="29"/>
      <c r="E178" s="29"/>
      <c r="F178" s="29"/>
      <c r="G178" s="27"/>
      <c r="H178" s="30"/>
      <c r="I178" s="30"/>
      <c r="J178" s="31"/>
      <c r="K178" s="32"/>
      <c r="L178" s="33"/>
      <c r="M178" s="34"/>
      <c r="N178" s="35"/>
      <c r="O178" s="36"/>
      <c r="P178" s="37"/>
      <c r="Q178" s="32"/>
      <c r="R178" s="38"/>
      <c r="S178" s="39"/>
      <c r="T178" s="39"/>
      <c r="U178" s="40"/>
      <c r="V178" s="40"/>
      <c r="W178" s="40"/>
      <c r="X178" s="39"/>
      <c r="Y178" s="39"/>
      <c r="Z178" s="39"/>
      <c r="AA178" s="39"/>
      <c r="AB178" s="41"/>
    </row>
    <row r="179" s="50" customFormat="true" ht="24" hidden="false" customHeight="true" outlineLevel="0" collapsed="false">
      <c r="A179" s="27" t="s">
        <v>113</v>
      </c>
      <c r="B179" s="27"/>
      <c r="C179" s="27"/>
      <c r="D179" s="27"/>
      <c r="E179" s="27"/>
      <c r="F179" s="27"/>
      <c r="G179" s="27"/>
      <c r="H179" s="27"/>
      <c r="I179" s="27"/>
      <c r="J179" s="27"/>
      <c r="K179" s="42" t="n">
        <v>6</v>
      </c>
      <c r="L179" s="43" t="n">
        <v>0</v>
      </c>
      <c r="M179" s="44" t="n">
        <v>-1</v>
      </c>
      <c r="N179" s="45" t="n">
        <v>0</v>
      </c>
      <c r="O179" s="46" t="n">
        <v>-1</v>
      </c>
      <c r="P179" s="47" t="n">
        <v>-1</v>
      </c>
      <c r="Q179" s="42" t="n">
        <v>-1</v>
      </c>
      <c r="R179" s="48"/>
      <c r="S179" s="48"/>
      <c r="T179" s="49" t="n">
        <f aca="false">T186+T180</f>
        <v>48355.9</v>
      </c>
      <c r="U179" s="49" t="n">
        <f aca="false">U186</f>
        <v>54911.2</v>
      </c>
      <c r="V179" s="49"/>
      <c r="W179" s="49"/>
      <c r="X179" s="49"/>
      <c r="Y179" s="49"/>
      <c r="Z179" s="49" t="n">
        <f aca="false">Z186</f>
        <v>42506</v>
      </c>
      <c r="AA179" s="49" t="n">
        <f aca="false">AA186</f>
        <v>42402.1</v>
      </c>
      <c r="AB179" s="49" t="n">
        <f aca="false">AB186</f>
        <v>43538.2</v>
      </c>
    </row>
    <row r="180" s="50" customFormat="true" ht="23.25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51" t="s">
        <v>114</v>
      </c>
      <c r="K180" s="32" t="n">
        <v>6</v>
      </c>
      <c r="L180" s="33" t="n">
        <v>3</v>
      </c>
      <c r="M180" s="34"/>
      <c r="N180" s="35"/>
      <c r="O180" s="36"/>
      <c r="P180" s="37"/>
      <c r="Q180" s="32"/>
      <c r="R180" s="38"/>
      <c r="S180" s="38"/>
      <c r="T180" s="40" t="n">
        <f aca="false">T181</f>
        <v>516</v>
      </c>
      <c r="U180" s="40" t="n">
        <f aca="false">U181</f>
        <v>0</v>
      </c>
      <c r="V180" s="40" t="n">
        <f aca="false">V181</f>
        <v>0</v>
      </c>
      <c r="W180" s="40" t="n">
        <f aca="false">W181</f>
        <v>0</v>
      </c>
      <c r="X180" s="40" t="n">
        <f aca="false">X181</f>
        <v>0</v>
      </c>
      <c r="Y180" s="40" t="n">
        <f aca="false">Y181</f>
        <v>0</v>
      </c>
      <c r="Z180" s="40" t="n">
        <f aca="false">Z181</f>
        <v>0</v>
      </c>
      <c r="AA180" s="40" t="n">
        <f aca="false">AA181</f>
        <v>0</v>
      </c>
      <c r="AB180" s="40" t="n">
        <f aca="false">AB181</f>
        <v>0</v>
      </c>
    </row>
    <row r="181" s="50" customFormat="true" ht="14.25" hidden="false" customHeight="true" outlineLevel="0" collapsed="false">
      <c r="A181" s="27" t="s">
        <v>115</v>
      </c>
      <c r="B181" s="27"/>
      <c r="C181" s="27"/>
      <c r="D181" s="27"/>
      <c r="E181" s="27"/>
      <c r="F181" s="27"/>
      <c r="G181" s="27"/>
      <c r="H181" s="27"/>
      <c r="I181" s="27"/>
      <c r="J181" s="51" t="s">
        <v>116</v>
      </c>
      <c r="K181" s="32" t="n">
        <v>6</v>
      </c>
      <c r="L181" s="33" t="n">
        <v>3</v>
      </c>
      <c r="M181" s="34" t="n">
        <v>10</v>
      </c>
      <c r="N181" s="35"/>
      <c r="O181" s="36"/>
      <c r="P181" s="37"/>
      <c r="Q181" s="32"/>
      <c r="R181" s="38"/>
      <c r="S181" s="38"/>
      <c r="T181" s="40" t="n">
        <f aca="false">T182</f>
        <v>516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40" t="n">
        <f aca="false">AB182</f>
        <v>0</v>
      </c>
    </row>
    <row r="182" customFormat="false" ht="14.25" hidden="false" customHeight="tru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 t="s">
        <v>37</v>
      </c>
      <c r="K182" s="32" t="n">
        <v>6</v>
      </c>
      <c r="L182" s="33" t="n">
        <v>3</v>
      </c>
      <c r="M182" s="34" t="n">
        <v>10</v>
      </c>
      <c r="N182" s="35" t="n">
        <v>521</v>
      </c>
      <c r="O182" s="36" t="n">
        <v>0</v>
      </c>
      <c r="P182" s="37" t="n">
        <v>0</v>
      </c>
      <c r="Q182" s="32"/>
      <c r="R182" s="38"/>
      <c r="S182" s="38"/>
      <c r="T182" s="40" t="n">
        <f aca="false">T183</f>
        <v>516</v>
      </c>
      <c r="U182" s="40" t="n">
        <f aca="false">U183</f>
        <v>0</v>
      </c>
      <c r="V182" s="40" t="n">
        <f aca="false">V183</f>
        <v>0</v>
      </c>
      <c r="W182" s="40" t="n">
        <f aca="false">W183</f>
        <v>0</v>
      </c>
      <c r="X182" s="40" t="n">
        <f aca="false">X183</f>
        <v>0</v>
      </c>
      <c r="Y182" s="40" t="n">
        <f aca="false">Y183</f>
        <v>0</v>
      </c>
      <c r="Z182" s="40" t="n">
        <f aca="false">Z183</f>
        <v>0</v>
      </c>
      <c r="AA182" s="40" t="n">
        <f aca="false">AA183</f>
        <v>0</v>
      </c>
      <c r="AB182" s="40" t="n">
        <f aca="false">AB183</f>
        <v>0</v>
      </c>
    </row>
    <row r="183" customFormat="false" ht="47.25" hidden="false" customHeight="tru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 t="s">
        <v>38</v>
      </c>
      <c r="K183" s="32" t="n">
        <v>6</v>
      </c>
      <c r="L183" s="33" t="n">
        <v>3</v>
      </c>
      <c r="M183" s="34" t="n">
        <v>10</v>
      </c>
      <c r="N183" s="35" t="n">
        <v>521</v>
      </c>
      <c r="O183" s="36" t="n">
        <v>1</v>
      </c>
      <c r="P183" s="37" t="n">
        <v>0</v>
      </c>
      <c r="Q183" s="32"/>
      <c r="R183" s="38"/>
      <c r="S183" s="38"/>
      <c r="T183" s="40" t="n">
        <f aca="false">T184</f>
        <v>516</v>
      </c>
      <c r="U183" s="40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40" t="n">
        <f aca="false">AB184</f>
        <v>0</v>
      </c>
    </row>
    <row r="184" customFormat="false" ht="15" hidden="false" customHeight="tru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 t="s">
        <v>117</v>
      </c>
      <c r="K184" s="32" t="n">
        <v>6</v>
      </c>
      <c r="L184" s="33" t="n">
        <v>3</v>
      </c>
      <c r="M184" s="34" t="n">
        <v>10</v>
      </c>
      <c r="N184" s="35" t="n">
        <v>521</v>
      </c>
      <c r="O184" s="36" t="n">
        <v>1</v>
      </c>
      <c r="P184" s="37" t="n">
        <v>19</v>
      </c>
      <c r="Q184" s="32"/>
      <c r="R184" s="38"/>
      <c r="S184" s="38"/>
      <c r="T184" s="40" t="n">
        <f aca="false">T185</f>
        <v>516</v>
      </c>
      <c r="U184" s="40" t="n">
        <f aca="false">U185</f>
        <v>0</v>
      </c>
      <c r="V184" s="40" t="n">
        <f aca="false">V185</f>
        <v>0</v>
      </c>
      <c r="W184" s="40" t="n">
        <f aca="false">W185</f>
        <v>0</v>
      </c>
      <c r="X184" s="40" t="n">
        <f aca="false">X185</f>
        <v>0</v>
      </c>
      <c r="Y184" s="40" t="n">
        <f aca="false">Y185</f>
        <v>0</v>
      </c>
      <c r="Z184" s="40" t="n">
        <f aca="false">Z185</f>
        <v>0</v>
      </c>
      <c r="AA184" s="40" t="n">
        <f aca="false">AA185</f>
        <v>0</v>
      </c>
      <c r="AB184" s="40" t="n">
        <f aca="false">AB185</f>
        <v>0</v>
      </c>
    </row>
    <row r="185" customFormat="false" ht="15" hidden="false" customHeight="tru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 t="s">
        <v>60</v>
      </c>
      <c r="K185" s="32" t="n">
        <v>6</v>
      </c>
      <c r="L185" s="33" t="n">
        <v>3</v>
      </c>
      <c r="M185" s="34" t="n">
        <v>10</v>
      </c>
      <c r="N185" s="35" t="n">
        <v>521</v>
      </c>
      <c r="O185" s="36" t="n">
        <v>1</v>
      </c>
      <c r="P185" s="37" t="n">
        <v>19</v>
      </c>
      <c r="Q185" s="32" t="n">
        <v>1</v>
      </c>
      <c r="R185" s="38"/>
      <c r="S185" s="38"/>
      <c r="T185" s="40" t="n">
        <v>516</v>
      </c>
      <c r="U185" s="40" t="n">
        <v>0</v>
      </c>
      <c r="V185" s="40"/>
      <c r="W185" s="40"/>
      <c r="X185" s="40"/>
      <c r="Y185" s="40"/>
      <c r="Z185" s="40" t="n">
        <v>0</v>
      </c>
      <c r="AA185" s="40" t="n">
        <v>0</v>
      </c>
      <c r="AB185" s="40" t="n">
        <v>0</v>
      </c>
    </row>
    <row r="186" customFormat="false" ht="12.75" hidden="false" customHeight="true" outlineLevel="0" collapsed="false">
      <c r="A186" s="51" t="s">
        <v>76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32" t="n">
        <v>6</v>
      </c>
      <c r="L186" s="33" t="n">
        <v>9</v>
      </c>
      <c r="M186" s="34" t="n">
        <v>-1</v>
      </c>
      <c r="N186" s="35" t="n">
        <v>0</v>
      </c>
      <c r="O186" s="36" t="n">
        <v>-1</v>
      </c>
      <c r="P186" s="37" t="n">
        <v>-1</v>
      </c>
      <c r="Q186" s="32" t="n">
        <v>-1</v>
      </c>
      <c r="R186" s="38"/>
      <c r="S186" s="38"/>
      <c r="T186" s="40" t="n">
        <f aca="false">T187+T202+T216+T220+T235</f>
        <v>47839.9</v>
      </c>
      <c r="U186" s="40" t="n">
        <f aca="false">U187+U202+U216+U220+U235</f>
        <v>54911.2</v>
      </c>
      <c r="V186" s="49"/>
      <c r="W186" s="49"/>
      <c r="X186" s="49"/>
      <c r="Y186" s="49"/>
      <c r="Z186" s="40" t="n">
        <f aca="false">Z187+Z202+Z216+Z220+Z235+Z227</f>
        <v>42506</v>
      </c>
      <c r="AA186" s="40" t="n">
        <f aca="false">AA187+AA202+AA216+AA220+AA235+AA227</f>
        <v>42402.1</v>
      </c>
      <c r="AB186" s="40" t="n">
        <f aca="false">AB187+AB202+AB216+AB220+AB235+AB227</f>
        <v>43538.2</v>
      </c>
    </row>
    <row r="187" customFormat="false" ht="12.75" hidden="false" customHeight="true" outlineLevel="0" collapsed="false">
      <c r="A187" s="51" t="s">
        <v>86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32" t="n">
        <v>6</v>
      </c>
      <c r="L187" s="33" t="n">
        <v>9</v>
      </c>
      <c r="M187" s="34" t="n">
        <v>1</v>
      </c>
      <c r="N187" s="35" t="n">
        <v>0</v>
      </c>
      <c r="O187" s="36" t="n">
        <v>-1</v>
      </c>
      <c r="P187" s="37" t="n">
        <v>-1</v>
      </c>
      <c r="Q187" s="32" t="n">
        <v>-1</v>
      </c>
      <c r="R187" s="38"/>
      <c r="S187" s="38"/>
      <c r="T187" s="40" t="n">
        <f aca="false">T191+T194+T188</f>
        <v>39803.1</v>
      </c>
      <c r="U187" s="40" t="n">
        <f aca="false">U191+U194</f>
        <v>42229.2</v>
      </c>
      <c r="V187" s="49"/>
      <c r="W187" s="49"/>
      <c r="X187" s="49"/>
      <c r="Y187" s="49"/>
      <c r="Z187" s="40" t="n">
        <f aca="false">Z191+Z194</f>
        <v>30511.9</v>
      </c>
      <c r="AA187" s="40" t="n">
        <f aca="false">AA191+AA194</f>
        <v>30408</v>
      </c>
      <c r="AB187" s="40" t="n">
        <f aca="false">AB191+AB194</f>
        <v>31300</v>
      </c>
    </row>
    <row r="188" customFormat="false" ht="12.75" hidden="false" customHeight="tru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 t="s">
        <v>49</v>
      </c>
      <c r="K188" s="32" t="n">
        <v>6</v>
      </c>
      <c r="L188" s="33" t="n">
        <v>9</v>
      </c>
      <c r="M188" s="34" t="n">
        <v>1</v>
      </c>
      <c r="N188" s="35" t="n">
        <v>70</v>
      </c>
      <c r="O188" s="36" t="n">
        <v>0</v>
      </c>
      <c r="P188" s="37" t="n">
        <v>0</v>
      </c>
      <c r="Q188" s="32"/>
      <c r="R188" s="38"/>
      <c r="S188" s="38"/>
      <c r="T188" s="40" t="n">
        <f aca="false">T189</f>
        <v>2134.8</v>
      </c>
      <c r="U188" s="40" t="n">
        <f aca="false">U189</f>
        <v>0</v>
      </c>
      <c r="V188" s="40" t="n">
        <f aca="false">V189</f>
        <v>0</v>
      </c>
      <c r="W188" s="40" t="n">
        <f aca="false">W189</f>
        <v>0</v>
      </c>
      <c r="X188" s="40" t="n">
        <f aca="false">X189</f>
        <v>0</v>
      </c>
      <c r="Y188" s="40" t="n">
        <f aca="false">Y189</f>
        <v>0</v>
      </c>
      <c r="Z188" s="40" t="n">
        <f aca="false">Z189</f>
        <v>0</v>
      </c>
      <c r="AA188" s="40" t="n">
        <f aca="false">AA189</f>
        <v>0</v>
      </c>
      <c r="AB188" s="40" t="n">
        <f aca="false">AB189</f>
        <v>0</v>
      </c>
    </row>
    <row r="189" customFormat="false" ht="37.5" hidden="false" customHeight="tru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 t="s">
        <v>118</v>
      </c>
      <c r="K189" s="32" t="n">
        <v>6</v>
      </c>
      <c r="L189" s="33" t="n">
        <v>9</v>
      </c>
      <c r="M189" s="34" t="n">
        <v>1</v>
      </c>
      <c r="N189" s="35" t="n">
        <v>70</v>
      </c>
      <c r="O189" s="36" t="n">
        <v>4</v>
      </c>
      <c r="P189" s="37" t="n">
        <v>0</v>
      </c>
      <c r="Q189" s="32"/>
      <c r="R189" s="38"/>
      <c r="S189" s="38"/>
      <c r="T189" s="40" t="n">
        <f aca="false">T190</f>
        <v>2134.8</v>
      </c>
      <c r="U189" s="40" t="n">
        <f aca="false">U190</f>
        <v>0</v>
      </c>
      <c r="V189" s="40" t="n">
        <f aca="false">V190</f>
        <v>0</v>
      </c>
      <c r="W189" s="40" t="n">
        <f aca="false">W190</f>
        <v>0</v>
      </c>
      <c r="X189" s="40" t="n">
        <f aca="false">X190</f>
        <v>0</v>
      </c>
      <c r="Y189" s="40" t="n">
        <f aca="false">Y190</f>
        <v>0</v>
      </c>
      <c r="Z189" s="40" t="n">
        <f aca="false">Z190</f>
        <v>0</v>
      </c>
      <c r="AA189" s="40" t="n">
        <f aca="false">AA190</f>
        <v>0</v>
      </c>
      <c r="AB189" s="40" t="n">
        <f aca="false">AB190</f>
        <v>0</v>
      </c>
    </row>
    <row r="190" customFormat="false" ht="14.25" hidden="false" customHeight="tru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 t="s">
        <v>60</v>
      </c>
      <c r="K190" s="32" t="n">
        <v>6</v>
      </c>
      <c r="L190" s="33" t="n">
        <v>9</v>
      </c>
      <c r="M190" s="34" t="n">
        <v>1</v>
      </c>
      <c r="N190" s="35" t="n">
        <v>70</v>
      </c>
      <c r="O190" s="36" t="n">
        <v>4</v>
      </c>
      <c r="P190" s="37" t="n">
        <v>0</v>
      </c>
      <c r="Q190" s="32" t="n">
        <v>1</v>
      </c>
      <c r="R190" s="38"/>
      <c r="S190" s="38"/>
      <c r="T190" s="40" t="n">
        <v>2134.8</v>
      </c>
      <c r="U190" s="40" t="n">
        <v>0</v>
      </c>
      <c r="V190" s="49"/>
      <c r="W190" s="49"/>
      <c r="X190" s="49"/>
      <c r="Y190" s="49"/>
      <c r="Z190" s="40" t="n">
        <v>0</v>
      </c>
      <c r="AA190" s="40" t="n">
        <v>0</v>
      </c>
      <c r="AB190" s="40" t="n">
        <v>0</v>
      </c>
    </row>
    <row r="191" customFormat="false" ht="21.75" hidden="false" customHeight="true" outlineLevel="0" collapsed="false">
      <c r="A191" s="51" t="s">
        <v>87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32" t="n">
        <v>6</v>
      </c>
      <c r="L191" s="33" t="n">
        <v>9</v>
      </c>
      <c r="M191" s="34" t="n">
        <v>1</v>
      </c>
      <c r="N191" s="35" t="n">
        <v>470</v>
      </c>
      <c r="O191" s="36" t="n">
        <v>0</v>
      </c>
      <c r="P191" s="37" t="n">
        <v>0</v>
      </c>
      <c r="Q191" s="32" t="n">
        <v>-1</v>
      </c>
      <c r="R191" s="38"/>
      <c r="S191" s="38"/>
      <c r="T191" s="40" t="n">
        <f aca="false">T192</f>
        <v>33524</v>
      </c>
      <c r="U191" s="40" t="n">
        <f aca="false">U192</f>
        <v>24036.4</v>
      </c>
      <c r="V191" s="49"/>
      <c r="W191" s="49"/>
      <c r="X191" s="49"/>
      <c r="Y191" s="49"/>
      <c r="Z191" s="40" t="n">
        <f aca="false">Z192</f>
        <v>30511.9</v>
      </c>
      <c r="AA191" s="40" t="n">
        <f aca="false">AA192</f>
        <v>30408</v>
      </c>
      <c r="AB191" s="40" t="n">
        <f aca="false">AB192</f>
        <v>31300</v>
      </c>
    </row>
    <row r="192" customFormat="false" ht="21.75" hidden="false" customHeight="true" outlineLevel="0" collapsed="false">
      <c r="A192" s="51" t="s">
        <v>59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32" t="n">
        <v>6</v>
      </c>
      <c r="L192" s="33" t="n">
        <v>9</v>
      </c>
      <c r="M192" s="34" t="n">
        <v>1</v>
      </c>
      <c r="N192" s="35" t="n">
        <v>470</v>
      </c>
      <c r="O192" s="36" t="n">
        <v>99</v>
      </c>
      <c r="P192" s="37" t="n">
        <v>0</v>
      </c>
      <c r="Q192" s="32" t="n">
        <v>-1</v>
      </c>
      <c r="R192" s="38"/>
      <c r="S192" s="38"/>
      <c r="T192" s="40" t="n">
        <f aca="false">T193</f>
        <v>33524</v>
      </c>
      <c r="U192" s="40" t="n">
        <f aca="false">U193</f>
        <v>24036.4</v>
      </c>
      <c r="V192" s="49"/>
      <c r="W192" s="49"/>
      <c r="X192" s="49"/>
      <c r="Y192" s="49"/>
      <c r="Z192" s="40" t="n">
        <f aca="false">Z193</f>
        <v>30511.9</v>
      </c>
      <c r="AA192" s="40" t="n">
        <f aca="false">AA193</f>
        <v>30408</v>
      </c>
      <c r="AB192" s="40" t="n">
        <f aca="false">AB193</f>
        <v>31300</v>
      </c>
    </row>
    <row r="193" customFormat="false" ht="12.75" hidden="false" customHeight="true" outlineLevel="0" collapsed="false">
      <c r="A193" s="51" t="s">
        <v>60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32" t="n">
        <v>6</v>
      </c>
      <c r="L193" s="33" t="n">
        <v>9</v>
      </c>
      <c r="M193" s="34" t="n">
        <v>1</v>
      </c>
      <c r="N193" s="35" t="n">
        <v>470</v>
      </c>
      <c r="O193" s="36" t="n">
        <v>99</v>
      </c>
      <c r="P193" s="37" t="n">
        <v>0</v>
      </c>
      <c r="Q193" s="32" t="n">
        <v>1</v>
      </c>
      <c r="R193" s="38"/>
      <c r="S193" s="38"/>
      <c r="T193" s="40" t="n">
        <v>33524</v>
      </c>
      <c r="U193" s="40" t="n">
        <v>24036.4</v>
      </c>
      <c r="V193" s="49"/>
      <c r="W193" s="49"/>
      <c r="X193" s="49"/>
      <c r="Y193" s="49"/>
      <c r="Z193" s="40" t="n">
        <v>30511.9</v>
      </c>
      <c r="AA193" s="40" t="n">
        <v>30408</v>
      </c>
      <c r="AB193" s="40" t="n">
        <v>31300</v>
      </c>
    </row>
    <row r="194" customFormat="false" ht="12.75" hidden="false" customHeight="true" outlineLevel="0" collapsed="false">
      <c r="A194" s="51" t="s">
        <v>37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32" t="n">
        <v>6</v>
      </c>
      <c r="L194" s="33" t="n">
        <v>9</v>
      </c>
      <c r="M194" s="34" t="n">
        <v>1</v>
      </c>
      <c r="N194" s="35" t="n">
        <v>521</v>
      </c>
      <c r="O194" s="36" t="n">
        <v>0</v>
      </c>
      <c r="P194" s="37" t="n">
        <v>0</v>
      </c>
      <c r="Q194" s="32" t="n">
        <v>-1</v>
      </c>
      <c r="R194" s="38"/>
      <c r="S194" s="38"/>
      <c r="T194" s="40" t="n">
        <f aca="false">T195</f>
        <v>4144.3</v>
      </c>
      <c r="U194" s="40" t="n">
        <f aca="false">U195</f>
        <v>18192.8</v>
      </c>
      <c r="V194" s="49"/>
      <c r="W194" s="49"/>
      <c r="X194" s="49"/>
      <c r="Y194" s="49"/>
      <c r="Z194" s="40" t="n">
        <f aca="false">Z195</f>
        <v>0</v>
      </c>
      <c r="AA194" s="40" t="n">
        <f aca="false">AA195</f>
        <v>0</v>
      </c>
      <c r="AB194" s="40" t="n">
        <f aca="false">AB195</f>
        <v>0</v>
      </c>
    </row>
    <row r="195" customFormat="false" ht="42.75" hidden="false" customHeight="true" outlineLevel="0" collapsed="false">
      <c r="A195" s="51" t="s">
        <v>38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32" t="n">
        <v>6</v>
      </c>
      <c r="L195" s="33" t="n">
        <v>9</v>
      </c>
      <c r="M195" s="34" t="n">
        <v>1</v>
      </c>
      <c r="N195" s="35" t="n">
        <v>521</v>
      </c>
      <c r="O195" s="36" t="n">
        <v>1</v>
      </c>
      <c r="P195" s="37" t="n">
        <v>0</v>
      </c>
      <c r="Q195" s="32" t="n">
        <v>-1</v>
      </c>
      <c r="R195" s="38"/>
      <c r="S195" s="38"/>
      <c r="T195" s="40" t="n">
        <f aca="false">T196+T198+T200</f>
        <v>4144.3</v>
      </c>
      <c r="U195" s="40" t="n">
        <f aca="false">U196+U198+U200</f>
        <v>18192.8</v>
      </c>
      <c r="V195" s="49"/>
      <c r="W195" s="49"/>
      <c r="X195" s="49"/>
      <c r="Y195" s="49"/>
      <c r="Z195" s="40" t="n">
        <f aca="false">Z196+Z198+Z200</f>
        <v>0</v>
      </c>
      <c r="AA195" s="40" t="n">
        <f aca="false">AA196+AA198+AA200</f>
        <v>0</v>
      </c>
      <c r="AB195" s="40" t="n">
        <f aca="false">AB196+AB198+AB200</f>
        <v>0</v>
      </c>
    </row>
    <row r="196" customFormat="false" ht="32.25" hidden="false" customHeight="true" outlineLevel="0" collapsed="false">
      <c r="A196" s="51" t="s">
        <v>39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32" t="n">
        <v>6</v>
      </c>
      <c r="L196" s="33" t="n">
        <v>9</v>
      </c>
      <c r="M196" s="34" t="n">
        <v>1</v>
      </c>
      <c r="N196" s="35" t="n">
        <v>521</v>
      </c>
      <c r="O196" s="36" t="n">
        <v>1</v>
      </c>
      <c r="P196" s="37" t="n">
        <v>2</v>
      </c>
      <c r="Q196" s="32" t="n">
        <v>-1</v>
      </c>
      <c r="R196" s="38"/>
      <c r="S196" s="38"/>
      <c r="T196" s="40" t="n">
        <f aca="false">T197</f>
        <v>2089.7</v>
      </c>
      <c r="U196" s="40" t="n">
        <f aca="false">U197</f>
        <v>3751.3</v>
      </c>
      <c r="V196" s="49"/>
      <c r="W196" s="49"/>
      <c r="X196" s="49"/>
      <c r="Y196" s="49"/>
      <c r="Z196" s="40" t="n">
        <f aca="false">Z197</f>
        <v>0</v>
      </c>
      <c r="AA196" s="40" t="n">
        <f aca="false">AA197</f>
        <v>0</v>
      </c>
      <c r="AB196" s="40" t="n">
        <f aca="false">AB197</f>
        <v>0</v>
      </c>
    </row>
    <row r="197" customFormat="false" ht="12.75" hidden="false" customHeight="true" outlineLevel="0" collapsed="false">
      <c r="A197" s="51" t="s">
        <v>60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32" t="n">
        <v>6</v>
      </c>
      <c r="L197" s="33" t="n">
        <v>9</v>
      </c>
      <c r="M197" s="34" t="n">
        <v>1</v>
      </c>
      <c r="N197" s="35" t="n">
        <v>521</v>
      </c>
      <c r="O197" s="36" t="n">
        <v>1</v>
      </c>
      <c r="P197" s="37" t="n">
        <v>2</v>
      </c>
      <c r="Q197" s="32" t="n">
        <v>1</v>
      </c>
      <c r="R197" s="38"/>
      <c r="S197" s="38"/>
      <c r="T197" s="40" t="n">
        <v>2089.7</v>
      </c>
      <c r="U197" s="40" t="n">
        <v>3751.3</v>
      </c>
      <c r="V197" s="49"/>
      <c r="W197" s="49"/>
      <c r="X197" s="49"/>
      <c r="Y197" s="49"/>
      <c r="Z197" s="40" t="n">
        <v>0</v>
      </c>
      <c r="AA197" s="40" t="n">
        <v>0</v>
      </c>
      <c r="AB197" s="40" t="n">
        <v>0</v>
      </c>
    </row>
    <row r="198" customFormat="false" ht="32.25" hidden="false" customHeight="true" outlineLevel="0" collapsed="false">
      <c r="A198" s="51" t="s">
        <v>119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32" t="n">
        <v>6</v>
      </c>
      <c r="L198" s="33" t="n">
        <v>9</v>
      </c>
      <c r="M198" s="34" t="n">
        <v>1</v>
      </c>
      <c r="N198" s="35" t="n">
        <v>521</v>
      </c>
      <c r="O198" s="36" t="n">
        <v>1</v>
      </c>
      <c r="P198" s="37" t="n">
        <v>18</v>
      </c>
      <c r="Q198" s="32" t="n">
        <v>-1</v>
      </c>
      <c r="R198" s="38"/>
      <c r="S198" s="38"/>
      <c r="T198" s="40" t="n">
        <f aca="false">T199</f>
        <v>2054.6</v>
      </c>
      <c r="U198" s="40" t="n">
        <f aca="false">U199</f>
        <v>13478.2</v>
      </c>
      <c r="V198" s="49"/>
      <c r="W198" s="49"/>
      <c r="X198" s="49"/>
      <c r="Y198" s="49"/>
      <c r="Z198" s="40" t="n">
        <f aca="false">Z199</f>
        <v>0</v>
      </c>
      <c r="AA198" s="40" t="n">
        <f aca="false">AA199</f>
        <v>0</v>
      </c>
      <c r="AB198" s="40" t="n">
        <f aca="false">AB199</f>
        <v>0</v>
      </c>
    </row>
    <row r="199" customFormat="false" ht="12.75" hidden="false" customHeight="true" outlineLevel="0" collapsed="false">
      <c r="A199" s="51" t="s">
        <v>60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32" t="n">
        <v>6</v>
      </c>
      <c r="L199" s="33" t="n">
        <v>9</v>
      </c>
      <c r="M199" s="34" t="n">
        <v>1</v>
      </c>
      <c r="N199" s="35" t="n">
        <v>521</v>
      </c>
      <c r="O199" s="36" t="n">
        <v>1</v>
      </c>
      <c r="P199" s="37" t="n">
        <v>18</v>
      </c>
      <c r="Q199" s="32" t="n">
        <v>1</v>
      </c>
      <c r="R199" s="38"/>
      <c r="S199" s="38"/>
      <c r="T199" s="40" t="n">
        <v>2054.6</v>
      </c>
      <c r="U199" s="40" t="n">
        <v>13478.2</v>
      </c>
      <c r="V199" s="49"/>
      <c r="W199" s="49"/>
      <c r="X199" s="49"/>
      <c r="Y199" s="49"/>
      <c r="Z199" s="40" t="n">
        <v>0</v>
      </c>
      <c r="AA199" s="40" t="n">
        <v>0</v>
      </c>
      <c r="AB199" s="40" t="n">
        <v>0</v>
      </c>
    </row>
    <row r="200" customFormat="false" ht="21.75" hidden="false" customHeight="true" outlineLevel="0" collapsed="false">
      <c r="A200" s="51" t="s">
        <v>117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32" t="n">
        <v>6</v>
      </c>
      <c r="L200" s="33" t="n">
        <v>9</v>
      </c>
      <c r="M200" s="34" t="n">
        <v>1</v>
      </c>
      <c r="N200" s="35" t="n">
        <v>521</v>
      </c>
      <c r="O200" s="36" t="n">
        <v>1</v>
      </c>
      <c r="P200" s="37" t="n">
        <v>19</v>
      </c>
      <c r="Q200" s="32" t="n">
        <v>-1</v>
      </c>
      <c r="R200" s="38"/>
      <c r="S200" s="38"/>
      <c r="T200" s="40" t="n">
        <f aca="false">T201</f>
        <v>0</v>
      </c>
      <c r="U200" s="40" t="n">
        <f aca="false">U201</f>
        <v>963.3</v>
      </c>
      <c r="V200" s="49"/>
      <c r="W200" s="49"/>
      <c r="X200" s="49"/>
      <c r="Y200" s="49"/>
      <c r="Z200" s="40" t="n">
        <f aca="false">Z201</f>
        <v>0</v>
      </c>
      <c r="AA200" s="40" t="n">
        <f aca="false">AA201</f>
        <v>0</v>
      </c>
      <c r="AB200" s="40" t="n">
        <f aca="false">AB201</f>
        <v>0</v>
      </c>
    </row>
    <row r="201" customFormat="false" ht="12.75" hidden="false" customHeight="true" outlineLevel="0" collapsed="false">
      <c r="A201" s="51" t="s">
        <v>60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32" t="n">
        <v>6</v>
      </c>
      <c r="L201" s="33" t="n">
        <v>9</v>
      </c>
      <c r="M201" s="34" t="n">
        <v>1</v>
      </c>
      <c r="N201" s="35" t="n">
        <v>521</v>
      </c>
      <c r="O201" s="36" t="n">
        <v>1</v>
      </c>
      <c r="P201" s="37" t="n">
        <v>19</v>
      </c>
      <c r="Q201" s="32" t="n">
        <v>1</v>
      </c>
      <c r="R201" s="38"/>
      <c r="S201" s="38"/>
      <c r="T201" s="40" t="n">
        <v>0</v>
      </c>
      <c r="U201" s="40" t="n">
        <v>963.3</v>
      </c>
      <c r="V201" s="49"/>
      <c r="W201" s="49"/>
      <c r="X201" s="49"/>
      <c r="Y201" s="49"/>
      <c r="Z201" s="40" t="n">
        <v>0</v>
      </c>
      <c r="AA201" s="40" t="n">
        <v>0</v>
      </c>
      <c r="AB201" s="40" t="n">
        <v>0</v>
      </c>
    </row>
    <row r="202" customFormat="false" ht="12.75" hidden="false" customHeight="true" outlineLevel="0" collapsed="false">
      <c r="A202" s="51" t="s">
        <v>120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32" t="n">
        <v>6</v>
      </c>
      <c r="L202" s="33" t="n">
        <v>9</v>
      </c>
      <c r="M202" s="34" t="n">
        <v>2</v>
      </c>
      <c r="N202" s="35" t="n">
        <v>0</v>
      </c>
      <c r="O202" s="36" t="n">
        <v>-1</v>
      </c>
      <c r="P202" s="37" t="n">
        <v>-1</v>
      </c>
      <c r="Q202" s="32" t="n">
        <v>-1</v>
      </c>
      <c r="R202" s="38"/>
      <c r="S202" s="38"/>
      <c r="T202" s="40" t="n">
        <f aca="false">T203+T206+T209+T212</f>
        <v>7509.8</v>
      </c>
      <c r="U202" s="40" t="n">
        <f aca="false">U203+U206+U209+U212</f>
        <v>6987.2</v>
      </c>
      <c r="V202" s="49"/>
      <c r="W202" s="49"/>
      <c r="X202" s="49"/>
      <c r="Y202" s="49"/>
      <c r="Z202" s="40" t="n">
        <f aca="false">Z203+Z206+Z209+Z212</f>
        <v>6680.2</v>
      </c>
      <c r="AA202" s="40" t="n">
        <f aca="false">AA203+AA206+AA209+AA212</f>
        <v>6680.2</v>
      </c>
      <c r="AB202" s="40" t="n">
        <f aca="false">AB203+AB206+AB209+AB212</f>
        <v>6924.3</v>
      </c>
    </row>
    <row r="203" customFormat="false" ht="21.75" hidden="false" customHeight="true" outlineLevel="0" collapsed="false">
      <c r="A203" s="51" t="s">
        <v>121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32" t="n">
        <v>6</v>
      </c>
      <c r="L203" s="33" t="n">
        <v>9</v>
      </c>
      <c r="M203" s="34" t="n">
        <v>2</v>
      </c>
      <c r="N203" s="35" t="n">
        <v>471</v>
      </c>
      <c r="O203" s="36" t="n">
        <v>0</v>
      </c>
      <c r="P203" s="37" t="n">
        <v>0</v>
      </c>
      <c r="Q203" s="32" t="n">
        <v>-1</v>
      </c>
      <c r="R203" s="38"/>
      <c r="S203" s="38"/>
      <c r="T203" s="40" t="n">
        <f aca="false">T204</f>
        <v>133.2</v>
      </c>
      <c r="U203" s="40" t="n">
        <f aca="false">U204</f>
        <v>128.1</v>
      </c>
      <c r="V203" s="49"/>
      <c r="W203" s="49"/>
      <c r="X203" s="49"/>
      <c r="Y203" s="49"/>
      <c r="Z203" s="40" t="n">
        <f aca="false">Z204</f>
        <v>307.5</v>
      </c>
      <c r="AA203" s="40" t="n">
        <f aca="false">AA204</f>
        <v>307.5</v>
      </c>
      <c r="AB203" s="40" t="n">
        <f aca="false">AB204</f>
        <v>307.5</v>
      </c>
    </row>
    <row r="204" customFormat="false" ht="21.75" hidden="false" customHeight="true" outlineLevel="0" collapsed="false">
      <c r="A204" s="51" t="s">
        <v>59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32" t="n">
        <v>6</v>
      </c>
      <c r="L204" s="33" t="n">
        <v>9</v>
      </c>
      <c r="M204" s="34" t="n">
        <v>2</v>
      </c>
      <c r="N204" s="35" t="n">
        <v>471</v>
      </c>
      <c r="O204" s="36" t="n">
        <v>99</v>
      </c>
      <c r="P204" s="37" t="n">
        <v>0</v>
      </c>
      <c r="Q204" s="32" t="n">
        <v>-1</v>
      </c>
      <c r="R204" s="38"/>
      <c r="S204" s="38"/>
      <c r="T204" s="40" t="n">
        <f aca="false">T205</f>
        <v>133.2</v>
      </c>
      <c r="U204" s="40" t="n">
        <f aca="false">U205</f>
        <v>128.1</v>
      </c>
      <c r="V204" s="49"/>
      <c r="W204" s="49"/>
      <c r="X204" s="49"/>
      <c r="Y204" s="49"/>
      <c r="Z204" s="40" t="n">
        <f aca="false">Z205</f>
        <v>307.5</v>
      </c>
      <c r="AA204" s="40" t="n">
        <f aca="false">AA205</f>
        <v>307.5</v>
      </c>
      <c r="AB204" s="40" t="n">
        <f aca="false">AB205</f>
        <v>307.5</v>
      </c>
    </row>
    <row r="205" customFormat="false" ht="12.75" hidden="false" customHeight="true" outlineLevel="0" collapsed="false">
      <c r="A205" s="51" t="s">
        <v>60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32" t="n">
        <v>6</v>
      </c>
      <c r="L205" s="33" t="n">
        <v>9</v>
      </c>
      <c r="M205" s="34" t="n">
        <v>2</v>
      </c>
      <c r="N205" s="35" t="n">
        <v>471</v>
      </c>
      <c r="O205" s="36" t="n">
        <v>99</v>
      </c>
      <c r="P205" s="37" t="n">
        <v>0</v>
      </c>
      <c r="Q205" s="32" t="n">
        <v>1</v>
      </c>
      <c r="R205" s="38"/>
      <c r="S205" s="38"/>
      <c r="T205" s="40" t="n">
        <v>133.2</v>
      </c>
      <c r="U205" s="40" t="n">
        <v>128.1</v>
      </c>
      <c r="V205" s="49"/>
      <c r="W205" s="49"/>
      <c r="X205" s="49"/>
      <c r="Y205" s="49"/>
      <c r="Z205" s="40" t="n">
        <v>307.5</v>
      </c>
      <c r="AA205" s="40" t="n">
        <v>307.5</v>
      </c>
      <c r="AB205" s="40" t="n">
        <v>307.5</v>
      </c>
    </row>
    <row r="206" customFormat="false" ht="12.75" hidden="false" customHeight="true" outlineLevel="0" collapsed="false">
      <c r="A206" s="51" t="s">
        <v>122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32" t="n">
        <v>6</v>
      </c>
      <c r="L206" s="33" t="n">
        <v>9</v>
      </c>
      <c r="M206" s="34" t="n">
        <v>2</v>
      </c>
      <c r="N206" s="35" t="n">
        <v>478</v>
      </c>
      <c r="O206" s="36" t="n">
        <v>0</v>
      </c>
      <c r="P206" s="37" t="n">
        <v>0</v>
      </c>
      <c r="Q206" s="32" t="n">
        <v>-1</v>
      </c>
      <c r="R206" s="38"/>
      <c r="S206" s="38"/>
      <c r="T206" s="40" t="n">
        <f aca="false">T207</f>
        <v>5155.6</v>
      </c>
      <c r="U206" s="40" t="n">
        <f aca="false">U207</f>
        <v>3794.3</v>
      </c>
      <c r="V206" s="49"/>
      <c r="W206" s="49"/>
      <c r="X206" s="49"/>
      <c r="Y206" s="49"/>
      <c r="Z206" s="40" t="n">
        <f aca="false">Z207</f>
        <v>4891.9</v>
      </c>
      <c r="AA206" s="40" t="n">
        <f aca="false">AA207</f>
        <v>4891.9</v>
      </c>
      <c r="AB206" s="40" t="n">
        <f aca="false">AB207</f>
        <v>5136</v>
      </c>
    </row>
    <row r="207" customFormat="false" ht="21.75" hidden="false" customHeight="true" outlineLevel="0" collapsed="false">
      <c r="A207" s="51" t="s">
        <v>59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32" t="n">
        <v>6</v>
      </c>
      <c r="L207" s="33" t="n">
        <v>9</v>
      </c>
      <c r="M207" s="34" t="n">
        <v>2</v>
      </c>
      <c r="N207" s="35" t="n">
        <v>478</v>
      </c>
      <c r="O207" s="36" t="n">
        <v>99</v>
      </c>
      <c r="P207" s="37" t="n">
        <v>0</v>
      </c>
      <c r="Q207" s="32" t="n">
        <v>-1</v>
      </c>
      <c r="R207" s="38"/>
      <c r="S207" s="38"/>
      <c r="T207" s="40" t="n">
        <f aca="false">T208</f>
        <v>5155.6</v>
      </c>
      <c r="U207" s="40" t="n">
        <f aca="false">U208</f>
        <v>3794.3</v>
      </c>
      <c r="V207" s="49"/>
      <c r="W207" s="49"/>
      <c r="X207" s="49"/>
      <c r="Y207" s="49"/>
      <c r="Z207" s="40" t="n">
        <f aca="false">Z208</f>
        <v>4891.9</v>
      </c>
      <c r="AA207" s="40" t="n">
        <f aca="false">AA208</f>
        <v>4891.9</v>
      </c>
      <c r="AB207" s="40" t="n">
        <f aca="false">AB208</f>
        <v>5136</v>
      </c>
    </row>
    <row r="208" customFormat="false" ht="12.75" hidden="false" customHeight="true" outlineLevel="0" collapsed="false">
      <c r="A208" s="51" t="s">
        <v>60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32" t="n">
        <v>6</v>
      </c>
      <c r="L208" s="33" t="n">
        <v>9</v>
      </c>
      <c r="M208" s="34" t="n">
        <v>2</v>
      </c>
      <c r="N208" s="35" t="n">
        <v>478</v>
      </c>
      <c r="O208" s="36" t="n">
        <v>99</v>
      </c>
      <c r="P208" s="37" t="n">
        <v>0</v>
      </c>
      <c r="Q208" s="32" t="n">
        <v>1</v>
      </c>
      <c r="R208" s="38"/>
      <c r="S208" s="38"/>
      <c r="T208" s="40" t="n">
        <v>5155.6</v>
      </c>
      <c r="U208" s="40" t="n">
        <v>3794.3</v>
      </c>
      <c r="V208" s="49"/>
      <c r="W208" s="49"/>
      <c r="X208" s="49"/>
      <c r="Y208" s="49"/>
      <c r="Z208" s="40" t="n">
        <v>4891.9</v>
      </c>
      <c r="AA208" s="40" t="n">
        <v>4891.9</v>
      </c>
      <c r="AB208" s="40" t="n">
        <v>5136</v>
      </c>
    </row>
    <row r="209" customFormat="false" ht="21.75" hidden="false" customHeight="true" outlineLevel="0" collapsed="false">
      <c r="A209" s="51" t="s">
        <v>123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32" t="n">
        <v>6</v>
      </c>
      <c r="L209" s="33" t="n">
        <v>9</v>
      </c>
      <c r="M209" s="34" t="n">
        <v>2</v>
      </c>
      <c r="N209" s="35" t="n">
        <v>520</v>
      </c>
      <c r="O209" s="36" t="n">
        <v>0</v>
      </c>
      <c r="P209" s="37" t="n">
        <v>0</v>
      </c>
      <c r="Q209" s="32" t="n">
        <v>-1</v>
      </c>
      <c r="R209" s="38"/>
      <c r="S209" s="38"/>
      <c r="T209" s="40" t="n">
        <f aca="false">T210</f>
        <v>1387</v>
      </c>
      <c r="U209" s="40" t="n">
        <f aca="false">U210</f>
        <v>1652.1</v>
      </c>
      <c r="V209" s="49"/>
      <c r="W209" s="49"/>
      <c r="X209" s="49"/>
      <c r="Y209" s="49"/>
      <c r="Z209" s="40" t="n">
        <f aca="false">Z210</f>
        <v>1480.8</v>
      </c>
      <c r="AA209" s="40" t="n">
        <f aca="false">AA210</f>
        <v>1480.8</v>
      </c>
      <c r="AB209" s="40" t="n">
        <f aca="false">AB210</f>
        <v>1480.8</v>
      </c>
    </row>
    <row r="210" customFormat="false" ht="42.75" hidden="false" customHeight="true" outlineLevel="0" collapsed="false">
      <c r="A210" s="51" t="s">
        <v>124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32" t="n">
        <v>6</v>
      </c>
      <c r="L210" s="33" t="n">
        <v>9</v>
      </c>
      <c r="M210" s="34" t="n">
        <v>2</v>
      </c>
      <c r="N210" s="35" t="n">
        <v>520</v>
      </c>
      <c r="O210" s="36" t="n">
        <v>18</v>
      </c>
      <c r="P210" s="37" t="n">
        <v>0</v>
      </c>
      <c r="Q210" s="32" t="n">
        <v>-1</v>
      </c>
      <c r="R210" s="38"/>
      <c r="S210" s="38"/>
      <c r="T210" s="40" t="n">
        <f aca="false">T211</f>
        <v>1387</v>
      </c>
      <c r="U210" s="40" t="n">
        <f aca="false">U211</f>
        <v>1652.1</v>
      </c>
      <c r="V210" s="49"/>
      <c r="W210" s="49"/>
      <c r="X210" s="49"/>
      <c r="Y210" s="49"/>
      <c r="Z210" s="40" t="n">
        <f aca="false">Z211</f>
        <v>1480.8</v>
      </c>
      <c r="AA210" s="40" t="n">
        <f aca="false">AA211</f>
        <v>1480.8</v>
      </c>
      <c r="AB210" s="40" t="n">
        <f aca="false">AB211</f>
        <v>1480.8</v>
      </c>
    </row>
    <row r="211" customFormat="false" ht="12.75" hidden="false" customHeight="true" outlineLevel="0" collapsed="false">
      <c r="A211" s="51" t="s">
        <v>6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32" t="n">
        <v>6</v>
      </c>
      <c r="L211" s="33" t="n">
        <v>9</v>
      </c>
      <c r="M211" s="34" t="n">
        <v>2</v>
      </c>
      <c r="N211" s="35" t="n">
        <v>520</v>
      </c>
      <c r="O211" s="36" t="n">
        <v>18</v>
      </c>
      <c r="P211" s="37" t="n">
        <v>0</v>
      </c>
      <c r="Q211" s="32" t="n">
        <v>1</v>
      </c>
      <c r="R211" s="38"/>
      <c r="S211" s="38"/>
      <c r="T211" s="40" t="n">
        <v>1387</v>
      </c>
      <c r="U211" s="40" t="n">
        <v>1652.1</v>
      </c>
      <c r="V211" s="49"/>
      <c r="W211" s="49"/>
      <c r="X211" s="49"/>
      <c r="Y211" s="49"/>
      <c r="Z211" s="40" t="n">
        <v>1480.8</v>
      </c>
      <c r="AA211" s="40" t="n">
        <v>1480.8</v>
      </c>
      <c r="AB211" s="40" t="n">
        <v>1480.8</v>
      </c>
    </row>
    <row r="212" customFormat="false" ht="12.75" hidden="false" customHeight="true" outlineLevel="0" collapsed="false">
      <c r="A212" s="51" t="s">
        <v>37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32" t="n">
        <v>6</v>
      </c>
      <c r="L212" s="33" t="n">
        <v>9</v>
      </c>
      <c r="M212" s="34" t="n">
        <v>2</v>
      </c>
      <c r="N212" s="35" t="n">
        <v>521</v>
      </c>
      <c r="O212" s="36" t="n">
        <v>0</v>
      </c>
      <c r="P212" s="37" t="n">
        <v>0</v>
      </c>
      <c r="Q212" s="32" t="n">
        <v>-1</v>
      </c>
      <c r="R212" s="38"/>
      <c r="S212" s="38"/>
      <c r="T212" s="40" t="n">
        <f aca="false">T213</f>
        <v>834</v>
      </c>
      <c r="U212" s="40" t="n">
        <f aca="false">U213</f>
        <v>1412.7</v>
      </c>
      <c r="V212" s="49"/>
      <c r="W212" s="49"/>
      <c r="X212" s="49"/>
      <c r="Y212" s="49"/>
      <c r="Z212" s="40" t="n">
        <f aca="false">Z213</f>
        <v>0</v>
      </c>
      <c r="AA212" s="40" t="n">
        <f aca="false">AA213</f>
        <v>0</v>
      </c>
      <c r="AB212" s="40" t="n">
        <f aca="false">AB213</f>
        <v>0</v>
      </c>
    </row>
    <row r="213" customFormat="false" ht="42.75" hidden="false" customHeight="true" outlineLevel="0" collapsed="false">
      <c r="A213" s="51" t="s">
        <v>38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32" t="n">
        <v>6</v>
      </c>
      <c r="L213" s="33" t="n">
        <v>9</v>
      </c>
      <c r="M213" s="34" t="n">
        <v>2</v>
      </c>
      <c r="N213" s="35" t="n">
        <v>521</v>
      </c>
      <c r="O213" s="36" t="n">
        <v>1</v>
      </c>
      <c r="P213" s="37" t="n">
        <v>0</v>
      </c>
      <c r="Q213" s="32" t="n">
        <v>-1</v>
      </c>
      <c r="R213" s="38"/>
      <c r="S213" s="38"/>
      <c r="T213" s="40" t="n">
        <f aca="false">T214</f>
        <v>834</v>
      </c>
      <c r="U213" s="40" t="n">
        <f aca="false">U214</f>
        <v>1412.7</v>
      </c>
      <c r="V213" s="49"/>
      <c r="W213" s="49"/>
      <c r="X213" s="49"/>
      <c r="Y213" s="49"/>
      <c r="Z213" s="40" t="n">
        <f aca="false">Z214</f>
        <v>0</v>
      </c>
      <c r="AA213" s="40" t="n">
        <f aca="false">AA214</f>
        <v>0</v>
      </c>
      <c r="AB213" s="40" t="n">
        <f aca="false">AB214</f>
        <v>0</v>
      </c>
    </row>
    <row r="214" customFormat="false" ht="32.25" hidden="false" customHeight="true" outlineLevel="0" collapsed="false">
      <c r="A214" s="51" t="s">
        <v>39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32" t="n">
        <v>6</v>
      </c>
      <c r="L214" s="33" t="n">
        <v>9</v>
      </c>
      <c r="M214" s="34" t="n">
        <v>2</v>
      </c>
      <c r="N214" s="35" t="n">
        <v>521</v>
      </c>
      <c r="O214" s="36" t="n">
        <v>1</v>
      </c>
      <c r="P214" s="37" t="n">
        <v>2</v>
      </c>
      <c r="Q214" s="32" t="n">
        <v>-1</v>
      </c>
      <c r="R214" s="38"/>
      <c r="S214" s="38"/>
      <c r="T214" s="40" t="n">
        <f aca="false">T215</f>
        <v>834</v>
      </c>
      <c r="U214" s="40" t="n">
        <f aca="false">U215</f>
        <v>1412.7</v>
      </c>
      <c r="V214" s="49"/>
      <c r="W214" s="49"/>
      <c r="X214" s="49"/>
      <c r="Y214" s="49"/>
      <c r="Z214" s="40" t="n">
        <f aca="false">Z215</f>
        <v>0</v>
      </c>
      <c r="AA214" s="40" t="n">
        <f aca="false">AA215</f>
        <v>0</v>
      </c>
      <c r="AB214" s="40" t="n">
        <f aca="false">AB215</f>
        <v>0</v>
      </c>
    </row>
    <row r="215" customFormat="false" ht="12.75" hidden="false" customHeight="true" outlineLevel="0" collapsed="false">
      <c r="A215" s="51" t="s">
        <v>60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32" t="n">
        <v>6</v>
      </c>
      <c r="L215" s="33" t="n">
        <v>9</v>
      </c>
      <c r="M215" s="34" t="n">
        <v>2</v>
      </c>
      <c r="N215" s="35" t="n">
        <v>521</v>
      </c>
      <c r="O215" s="36" t="n">
        <v>1</v>
      </c>
      <c r="P215" s="37" t="n">
        <v>2</v>
      </c>
      <c r="Q215" s="32" t="n">
        <v>1</v>
      </c>
      <c r="R215" s="38"/>
      <c r="S215" s="38"/>
      <c r="T215" s="40" t="n">
        <v>834</v>
      </c>
      <c r="U215" s="40" t="n">
        <v>1412.7</v>
      </c>
      <c r="V215" s="49"/>
      <c r="W215" s="49"/>
      <c r="X215" s="49"/>
      <c r="Y215" s="49"/>
      <c r="Z215" s="40" t="n">
        <v>0</v>
      </c>
      <c r="AA215" s="40" t="n">
        <v>0</v>
      </c>
      <c r="AB215" s="40" t="n">
        <v>0</v>
      </c>
    </row>
    <row r="216" customFormat="false" ht="21.75" hidden="false" customHeight="true" outlineLevel="0" collapsed="false">
      <c r="A216" s="51" t="s">
        <v>125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32" t="n">
        <v>6</v>
      </c>
      <c r="L216" s="33" t="n">
        <v>9</v>
      </c>
      <c r="M216" s="34" t="n">
        <v>3</v>
      </c>
      <c r="N216" s="35" t="n">
        <v>0</v>
      </c>
      <c r="O216" s="36" t="n">
        <v>-1</v>
      </c>
      <c r="P216" s="37" t="n">
        <v>-1</v>
      </c>
      <c r="Q216" s="32" t="n">
        <v>-1</v>
      </c>
      <c r="R216" s="38"/>
      <c r="S216" s="38"/>
      <c r="T216" s="40" t="n">
        <f aca="false">T217</f>
        <v>0</v>
      </c>
      <c r="U216" s="40" t="n">
        <f aca="false">U217</f>
        <v>350</v>
      </c>
      <c r="V216" s="49"/>
      <c r="W216" s="49"/>
      <c r="X216" s="49"/>
      <c r="Y216" s="49"/>
      <c r="Z216" s="40" t="n">
        <f aca="false">Z217</f>
        <v>422.5</v>
      </c>
      <c r="AA216" s="40" t="n">
        <f aca="false">AA217</f>
        <v>422.5</v>
      </c>
      <c r="AB216" s="40" t="n">
        <f aca="false">AB217</f>
        <v>422.5</v>
      </c>
    </row>
    <row r="217" customFormat="false" ht="21.75" hidden="false" customHeight="true" outlineLevel="0" collapsed="false">
      <c r="A217" s="51" t="s">
        <v>87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32" t="n">
        <v>6</v>
      </c>
      <c r="L217" s="33" t="n">
        <v>9</v>
      </c>
      <c r="M217" s="34" t="n">
        <v>3</v>
      </c>
      <c r="N217" s="35" t="n">
        <v>470</v>
      </c>
      <c r="O217" s="36" t="n">
        <v>0</v>
      </c>
      <c r="P217" s="37" t="n">
        <v>0</v>
      </c>
      <c r="Q217" s="32" t="n">
        <v>-1</v>
      </c>
      <c r="R217" s="38"/>
      <c r="S217" s="38"/>
      <c r="T217" s="40" t="n">
        <f aca="false">T218</f>
        <v>0</v>
      </c>
      <c r="U217" s="40" t="n">
        <f aca="false">U218</f>
        <v>350</v>
      </c>
      <c r="V217" s="49"/>
      <c r="W217" s="49"/>
      <c r="X217" s="49"/>
      <c r="Y217" s="49"/>
      <c r="Z217" s="40" t="n">
        <f aca="false">Z218</f>
        <v>422.5</v>
      </c>
      <c r="AA217" s="40" t="n">
        <f aca="false">AA218</f>
        <v>422.5</v>
      </c>
      <c r="AB217" s="40" t="n">
        <f aca="false">AB218</f>
        <v>422.5</v>
      </c>
    </row>
    <row r="218" customFormat="false" ht="21.75" hidden="false" customHeight="true" outlineLevel="0" collapsed="false">
      <c r="A218" s="51" t="s">
        <v>59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32" t="n">
        <v>6</v>
      </c>
      <c r="L218" s="33" t="n">
        <v>9</v>
      </c>
      <c r="M218" s="34" t="n">
        <v>3</v>
      </c>
      <c r="N218" s="35" t="n">
        <v>470</v>
      </c>
      <c r="O218" s="36" t="n">
        <v>99</v>
      </c>
      <c r="P218" s="37" t="n">
        <v>0</v>
      </c>
      <c r="Q218" s="32" t="n">
        <v>-1</v>
      </c>
      <c r="R218" s="38"/>
      <c r="S218" s="38"/>
      <c r="T218" s="40" t="n">
        <f aca="false">T219</f>
        <v>0</v>
      </c>
      <c r="U218" s="40" t="n">
        <f aca="false">U219</f>
        <v>350</v>
      </c>
      <c r="V218" s="49"/>
      <c r="W218" s="49"/>
      <c r="X218" s="49"/>
      <c r="Y218" s="49"/>
      <c r="Z218" s="40" t="n">
        <f aca="false">Z219</f>
        <v>422.5</v>
      </c>
      <c r="AA218" s="40" t="n">
        <f aca="false">AA219</f>
        <v>422.5</v>
      </c>
      <c r="AB218" s="40" t="n">
        <f aca="false">AB219</f>
        <v>422.5</v>
      </c>
    </row>
    <row r="219" customFormat="false" ht="12.75" hidden="false" customHeight="true" outlineLevel="0" collapsed="false">
      <c r="A219" s="51" t="s">
        <v>60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32" t="n">
        <v>6</v>
      </c>
      <c r="L219" s="33" t="n">
        <v>9</v>
      </c>
      <c r="M219" s="34" t="n">
        <v>3</v>
      </c>
      <c r="N219" s="35" t="n">
        <v>470</v>
      </c>
      <c r="O219" s="36" t="n">
        <v>99</v>
      </c>
      <c r="P219" s="37" t="n">
        <v>0</v>
      </c>
      <c r="Q219" s="32" t="n">
        <v>1</v>
      </c>
      <c r="R219" s="38"/>
      <c r="S219" s="38"/>
      <c r="T219" s="40" t="n">
        <v>0</v>
      </c>
      <c r="U219" s="40" t="n">
        <v>350</v>
      </c>
      <c r="V219" s="49"/>
      <c r="W219" s="49"/>
      <c r="X219" s="49"/>
      <c r="Y219" s="49"/>
      <c r="Z219" s="40" t="n">
        <v>422.5</v>
      </c>
      <c r="AA219" s="40" t="n">
        <v>422.5</v>
      </c>
      <c r="AB219" s="40" t="n">
        <v>422.5</v>
      </c>
    </row>
    <row r="220" customFormat="false" ht="12.75" hidden="false" customHeight="true" outlineLevel="0" collapsed="false">
      <c r="A220" s="51" t="s">
        <v>126</v>
      </c>
      <c r="B220" s="51"/>
      <c r="C220" s="51"/>
      <c r="D220" s="51"/>
      <c r="E220" s="51"/>
      <c r="F220" s="51"/>
      <c r="G220" s="51"/>
      <c r="H220" s="51"/>
      <c r="I220" s="51"/>
      <c r="J220" s="51"/>
      <c r="K220" s="32" t="n">
        <v>6</v>
      </c>
      <c r="L220" s="33" t="n">
        <v>9</v>
      </c>
      <c r="M220" s="34" t="n">
        <v>4</v>
      </c>
      <c r="N220" s="35" t="n">
        <v>0</v>
      </c>
      <c r="O220" s="36" t="n">
        <v>-1</v>
      </c>
      <c r="P220" s="37" t="n">
        <v>-1</v>
      </c>
      <c r="Q220" s="32" t="n">
        <v>-1</v>
      </c>
      <c r="R220" s="38"/>
      <c r="S220" s="38"/>
      <c r="T220" s="40" t="n">
        <f aca="false">T221+T224</f>
        <v>294.4</v>
      </c>
      <c r="U220" s="40" t="n">
        <f aca="false">U221+U224</f>
        <v>5102.8</v>
      </c>
      <c r="V220" s="49"/>
      <c r="W220" s="49"/>
      <c r="X220" s="49"/>
      <c r="Y220" s="49"/>
      <c r="Z220" s="40" t="n">
        <f aca="false">Z221+Z224</f>
        <v>4199.4</v>
      </c>
      <c r="AA220" s="40" t="n">
        <f aca="false">AA221+AA224</f>
        <v>4199.4</v>
      </c>
      <c r="AB220" s="40" t="n">
        <f aca="false">AB221+AB224</f>
        <v>4199.4</v>
      </c>
    </row>
    <row r="221" customFormat="false" ht="21.75" hidden="false" customHeight="true" outlineLevel="0" collapsed="false">
      <c r="A221" s="51" t="s">
        <v>87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32" t="n">
        <v>6</v>
      </c>
      <c r="L221" s="33" t="n">
        <v>9</v>
      </c>
      <c r="M221" s="34" t="n">
        <v>4</v>
      </c>
      <c r="N221" s="35" t="n">
        <v>470</v>
      </c>
      <c r="O221" s="36" t="n">
        <v>0</v>
      </c>
      <c r="P221" s="37" t="n">
        <v>0</v>
      </c>
      <c r="Q221" s="32" t="n">
        <v>-1</v>
      </c>
      <c r="R221" s="38"/>
      <c r="S221" s="38"/>
      <c r="T221" s="40" t="n">
        <f aca="false">T222</f>
        <v>0</v>
      </c>
      <c r="U221" s="40" t="n">
        <f aca="false">U222</f>
        <v>4391.3</v>
      </c>
      <c r="V221" s="49"/>
      <c r="W221" s="49"/>
      <c r="X221" s="49"/>
      <c r="Y221" s="49"/>
      <c r="Z221" s="40" t="n">
        <f aca="false">Z222</f>
        <v>3488</v>
      </c>
      <c r="AA221" s="40" t="n">
        <f aca="false">AA222</f>
        <v>3488</v>
      </c>
      <c r="AB221" s="40" t="n">
        <f aca="false">AB222</f>
        <v>3488</v>
      </c>
    </row>
    <row r="222" customFormat="false" ht="21.75" hidden="false" customHeight="true" outlineLevel="0" collapsed="false">
      <c r="A222" s="51" t="s">
        <v>59</v>
      </c>
      <c r="B222" s="51"/>
      <c r="C222" s="51"/>
      <c r="D222" s="51"/>
      <c r="E222" s="51"/>
      <c r="F222" s="51"/>
      <c r="G222" s="51"/>
      <c r="H222" s="51"/>
      <c r="I222" s="51"/>
      <c r="J222" s="51"/>
      <c r="K222" s="32" t="n">
        <v>6</v>
      </c>
      <c r="L222" s="33" t="n">
        <v>9</v>
      </c>
      <c r="M222" s="34" t="n">
        <v>4</v>
      </c>
      <c r="N222" s="35" t="n">
        <v>470</v>
      </c>
      <c r="O222" s="36" t="n">
        <v>99</v>
      </c>
      <c r="P222" s="37" t="n">
        <v>0</v>
      </c>
      <c r="Q222" s="32" t="n">
        <v>-1</v>
      </c>
      <c r="R222" s="38"/>
      <c r="S222" s="38"/>
      <c r="T222" s="40" t="n">
        <f aca="false">T223</f>
        <v>0</v>
      </c>
      <c r="U222" s="40" t="n">
        <f aca="false">U223</f>
        <v>4391.3</v>
      </c>
      <c r="V222" s="49"/>
      <c r="W222" s="49"/>
      <c r="X222" s="49"/>
      <c r="Y222" s="49"/>
      <c r="Z222" s="40" t="n">
        <f aca="false">Z223</f>
        <v>3488</v>
      </c>
      <c r="AA222" s="40" t="n">
        <f aca="false">AA223</f>
        <v>3488</v>
      </c>
      <c r="AB222" s="40" t="n">
        <f aca="false">AB223</f>
        <v>3488</v>
      </c>
    </row>
    <row r="223" customFormat="false" ht="12.75" hidden="false" customHeight="true" outlineLevel="0" collapsed="false">
      <c r="A223" s="51" t="s">
        <v>60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32" t="n">
        <v>6</v>
      </c>
      <c r="L223" s="33" t="n">
        <v>9</v>
      </c>
      <c r="M223" s="34" t="n">
        <v>4</v>
      </c>
      <c r="N223" s="35" t="n">
        <v>470</v>
      </c>
      <c r="O223" s="36" t="n">
        <v>99</v>
      </c>
      <c r="P223" s="37" t="n">
        <v>0</v>
      </c>
      <c r="Q223" s="32" t="n">
        <v>1</v>
      </c>
      <c r="R223" s="38"/>
      <c r="S223" s="38"/>
      <c r="T223" s="40" t="n">
        <v>0</v>
      </c>
      <c r="U223" s="40" t="n">
        <v>4391.3</v>
      </c>
      <c r="V223" s="49"/>
      <c r="W223" s="49"/>
      <c r="X223" s="49"/>
      <c r="Y223" s="49"/>
      <c r="Z223" s="40" t="n">
        <v>3488</v>
      </c>
      <c r="AA223" s="40" t="n">
        <v>3488</v>
      </c>
      <c r="AB223" s="40" t="n">
        <v>3488</v>
      </c>
    </row>
    <row r="224" customFormat="false" ht="21.75" hidden="false" customHeight="true" outlineLevel="0" collapsed="false">
      <c r="A224" s="51" t="s">
        <v>123</v>
      </c>
      <c r="B224" s="51"/>
      <c r="C224" s="51"/>
      <c r="D224" s="51"/>
      <c r="E224" s="51"/>
      <c r="F224" s="51"/>
      <c r="G224" s="51"/>
      <c r="H224" s="51"/>
      <c r="I224" s="51"/>
      <c r="J224" s="51"/>
      <c r="K224" s="32" t="n">
        <v>6</v>
      </c>
      <c r="L224" s="33" t="n">
        <v>9</v>
      </c>
      <c r="M224" s="34" t="n">
        <v>4</v>
      </c>
      <c r="N224" s="35" t="n">
        <v>520</v>
      </c>
      <c r="O224" s="36" t="n">
        <v>0</v>
      </c>
      <c r="P224" s="37" t="n">
        <v>0</v>
      </c>
      <c r="Q224" s="32" t="n">
        <v>-1</v>
      </c>
      <c r="R224" s="38"/>
      <c r="S224" s="38"/>
      <c r="T224" s="40" t="n">
        <f aca="false">T225</f>
        <v>294.4</v>
      </c>
      <c r="U224" s="40" t="n">
        <f aca="false">U225</f>
        <v>711.5</v>
      </c>
      <c r="V224" s="49"/>
      <c r="W224" s="49"/>
      <c r="X224" s="49"/>
      <c r="Y224" s="49"/>
      <c r="Z224" s="40" t="n">
        <f aca="false">Z225</f>
        <v>711.4</v>
      </c>
      <c r="AA224" s="40" t="n">
        <f aca="false">AA225</f>
        <v>711.4</v>
      </c>
      <c r="AB224" s="40" t="n">
        <f aca="false">AB225</f>
        <v>711.4</v>
      </c>
    </row>
    <row r="225" customFormat="false" ht="42.75" hidden="false" customHeight="true" outlineLevel="0" collapsed="false">
      <c r="A225" s="51" t="s">
        <v>124</v>
      </c>
      <c r="B225" s="51"/>
      <c r="C225" s="51"/>
      <c r="D225" s="51"/>
      <c r="E225" s="51"/>
      <c r="F225" s="51"/>
      <c r="G225" s="51"/>
      <c r="H225" s="51"/>
      <c r="I225" s="51"/>
      <c r="J225" s="51"/>
      <c r="K225" s="32" t="n">
        <v>6</v>
      </c>
      <c r="L225" s="33" t="n">
        <v>9</v>
      </c>
      <c r="M225" s="34" t="n">
        <v>4</v>
      </c>
      <c r="N225" s="35" t="n">
        <v>520</v>
      </c>
      <c r="O225" s="36" t="n">
        <v>18</v>
      </c>
      <c r="P225" s="37" t="n">
        <v>0</v>
      </c>
      <c r="Q225" s="32" t="n">
        <v>-1</v>
      </c>
      <c r="R225" s="38"/>
      <c r="S225" s="38"/>
      <c r="T225" s="40" t="n">
        <f aca="false">T226</f>
        <v>294.4</v>
      </c>
      <c r="U225" s="40" t="n">
        <f aca="false">U226</f>
        <v>711.5</v>
      </c>
      <c r="V225" s="49"/>
      <c r="W225" s="49"/>
      <c r="X225" s="49"/>
      <c r="Y225" s="49"/>
      <c r="Z225" s="40" t="n">
        <f aca="false">Z226</f>
        <v>711.4</v>
      </c>
      <c r="AA225" s="40" t="n">
        <f aca="false">AA226</f>
        <v>711.4</v>
      </c>
      <c r="AB225" s="40" t="n">
        <f aca="false">AB226</f>
        <v>711.4</v>
      </c>
    </row>
    <row r="226" customFormat="false" ht="12.75" hidden="false" customHeight="true" outlineLevel="0" collapsed="false">
      <c r="A226" s="51" t="s">
        <v>60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32" t="n">
        <v>6</v>
      </c>
      <c r="L226" s="33" t="n">
        <v>9</v>
      </c>
      <c r="M226" s="34" t="n">
        <v>4</v>
      </c>
      <c r="N226" s="35" t="n">
        <v>520</v>
      </c>
      <c r="O226" s="36" t="n">
        <v>18</v>
      </c>
      <c r="P226" s="37" t="n">
        <v>0</v>
      </c>
      <c r="Q226" s="32" t="n">
        <v>1</v>
      </c>
      <c r="R226" s="38"/>
      <c r="S226" s="38"/>
      <c r="T226" s="40" t="n">
        <v>294.4</v>
      </c>
      <c r="U226" s="40" t="n">
        <v>711.5</v>
      </c>
      <c r="V226" s="49"/>
      <c r="W226" s="49"/>
      <c r="X226" s="49"/>
      <c r="Y226" s="49"/>
      <c r="Z226" s="40" t="n">
        <v>711.4</v>
      </c>
      <c r="AA226" s="40" t="n">
        <v>711.4</v>
      </c>
      <c r="AB226" s="40" t="n">
        <v>711.4</v>
      </c>
    </row>
    <row r="227" customFormat="false" ht="15.75" hidden="false" customHeight="true" outlineLevel="0" collapsed="false">
      <c r="A227" s="51" t="s">
        <v>127</v>
      </c>
      <c r="B227" s="51"/>
      <c r="C227" s="51"/>
      <c r="D227" s="51"/>
      <c r="E227" s="51"/>
      <c r="F227" s="51"/>
      <c r="G227" s="51"/>
      <c r="H227" s="51"/>
      <c r="I227" s="51"/>
      <c r="J227" s="51"/>
      <c r="K227" s="32" t="n">
        <v>6</v>
      </c>
      <c r="L227" s="33" t="n">
        <v>9</v>
      </c>
      <c r="M227" s="34" t="n">
        <v>9</v>
      </c>
      <c r="N227" s="35" t="n">
        <v>0</v>
      </c>
      <c r="O227" s="36" t="n">
        <v>-1</v>
      </c>
      <c r="P227" s="37" t="n">
        <v>-1</v>
      </c>
      <c r="Q227" s="32" t="n">
        <v>-1</v>
      </c>
      <c r="R227" s="38"/>
      <c r="S227" s="38"/>
      <c r="T227" s="40" t="n">
        <f aca="false">T228</f>
        <v>0</v>
      </c>
      <c r="U227" s="40" t="n">
        <f aca="false">U228</f>
        <v>0</v>
      </c>
      <c r="V227" s="49"/>
      <c r="W227" s="49"/>
      <c r="X227" s="49"/>
      <c r="Y227" s="49"/>
      <c r="Z227" s="40" t="n">
        <f aca="false">Z228</f>
        <v>692</v>
      </c>
      <c r="AA227" s="40" t="n">
        <f aca="false">AA228</f>
        <v>692</v>
      </c>
      <c r="AB227" s="40" t="n">
        <f aca="false">AB228</f>
        <v>692</v>
      </c>
    </row>
    <row r="228" customFormat="false" ht="12.75" hidden="false" customHeight="true" outlineLevel="0" collapsed="false">
      <c r="A228" s="51" t="s">
        <v>110</v>
      </c>
      <c r="B228" s="51"/>
      <c r="C228" s="51"/>
      <c r="D228" s="51"/>
      <c r="E228" s="51"/>
      <c r="F228" s="51"/>
      <c r="G228" s="51"/>
      <c r="H228" s="51"/>
      <c r="I228" s="51"/>
      <c r="J228" s="51"/>
      <c r="K228" s="32" t="n">
        <v>6</v>
      </c>
      <c r="L228" s="33" t="n">
        <v>9</v>
      </c>
      <c r="M228" s="34" t="n">
        <v>9</v>
      </c>
      <c r="N228" s="35" t="n">
        <v>795</v>
      </c>
      <c r="O228" s="36" t="n">
        <v>0</v>
      </c>
      <c r="P228" s="37" t="n">
        <v>0</v>
      </c>
      <c r="Q228" s="32" t="n">
        <v>-1</v>
      </c>
      <c r="R228" s="38"/>
      <c r="S228" s="38"/>
      <c r="T228" s="40" t="n">
        <f aca="false">T229+T232</f>
        <v>0</v>
      </c>
      <c r="U228" s="40" t="n">
        <f aca="false">U229+U232</f>
        <v>0</v>
      </c>
      <c r="V228" s="49"/>
      <c r="W228" s="49"/>
      <c r="X228" s="49"/>
      <c r="Y228" s="49"/>
      <c r="Z228" s="40" t="n">
        <f aca="false">Z229+Z232</f>
        <v>692</v>
      </c>
      <c r="AA228" s="40" t="n">
        <f aca="false">AA229+AA232</f>
        <v>692</v>
      </c>
      <c r="AB228" s="40" t="n">
        <f aca="false">AB229+AB232</f>
        <v>692</v>
      </c>
    </row>
    <row r="229" customFormat="false" ht="32.25" hidden="false" customHeight="true" outlineLevel="0" collapsed="false">
      <c r="A229" s="51" t="s">
        <v>128</v>
      </c>
      <c r="B229" s="51"/>
      <c r="C229" s="51"/>
      <c r="D229" s="51"/>
      <c r="E229" s="51"/>
      <c r="F229" s="51"/>
      <c r="G229" s="51"/>
      <c r="H229" s="51"/>
      <c r="I229" s="51"/>
      <c r="J229" s="51"/>
      <c r="K229" s="32" t="n">
        <v>6</v>
      </c>
      <c r="L229" s="33" t="n">
        <v>9</v>
      </c>
      <c r="M229" s="34" t="n">
        <v>9</v>
      </c>
      <c r="N229" s="35" t="n">
        <v>795</v>
      </c>
      <c r="O229" s="36" t="n">
        <v>1</v>
      </c>
      <c r="P229" s="37" t="n">
        <v>0</v>
      </c>
      <c r="Q229" s="32" t="n">
        <v>-1</v>
      </c>
      <c r="R229" s="38"/>
      <c r="S229" s="38"/>
      <c r="T229" s="40" t="n">
        <f aca="false">T231</f>
        <v>0</v>
      </c>
      <c r="U229" s="40" t="n">
        <f aca="false">U231</f>
        <v>0</v>
      </c>
      <c r="V229" s="49"/>
      <c r="W229" s="49"/>
      <c r="X229" s="49"/>
      <c r="Y229" s="49"/>
      <c r="Z229" s="40" t="n">
        <f aca="false">Z231</f>
        <v>225</v>
      </c>
      <c r="AA229" s="40" t="n">
        <f aca="false">AA231</f>
        <v>225</v>
      </c>
      <c r="AB229" s="40" t="n">
        <f aca="false">AB231</f>
        <v>225</v>
      </c>
    </row>
    <row r="230" customFormat="false" ht="32.25" hidden="false" customHeight="tru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 t="s">
        <v>111</v>
      </c>
      <c r="K230" s="32" t="n">
        <v>6</v>
      </c>
      <c r="L230" s="33" t="n">
        <v>9</v>
      </c>
      <c r="M230" s="34" t="n">
        <v>9</v>
      </c>
      <c r="N230" s="35" t="n">
        <v>795</v>
      </c>
      <c r="O230" s="36" t="n">
        <v>1</v>
      </c>
      <c r="P230" s="37" t="n">
        <v>2</v>
      </c>
      <c r="Q230" s="32"/>
      <c r="R230" s="38"/>
      <c r="S230" s="38"/>
      <c r="T230" s="40" t="n">
        <f aca="false">T231</f>
        <v>0</v>
      </c>
      <c r="U230" s="40" t="n">
        <f aca="false">U231</f>
        <v>0</v>
      </c>
      <c r="V230" s="40" t="n">
        <f aca="false">V231</f>
        <v>0</v>
      </c>
      <c r="W230" s="40" t="n">
        <f aca="false">W231</f>
        <v>0</v>
      </c>
      <c r="X230" s="40" t="n">
        <f aca="false">X231</f>
        <v>0</v>
      </c>
      <c r="Y230" s="40" t="n">
        <f aca="false">Y231</f>
        <v>0</v>
      </c>
      <c r="Z230" s="40" t="n">
        <f aca="false">Z231</f>
        <v>225</v>
      </c>
      <c r="AA230" s="40" t="n">
        <f aca="false">AA231</f>
        <v>225</v>
      </c>
      <c r="AB230" s="40" t="n">
        <f aca="false">AB231</f>
        <v>225</v>
      </c>
    </row>
    <row r="231" customFormat="false" ht="12.75" hidden="false" customHeight="true" outlineLevel="0" collapsed="false">
      <c r="A231" s="51" t="s">
        <v>129</v>
      </c>
      <c r="B231" s="51"/>
      <c r="C231" s="51"/>
      <c r="D231" s="51"/>
      <c r="E231" s="51"/>
      <c r="F231" s="51"/>
      <c r="G231" s="51"/>
      <c r="H231" s="51"/>
      <c r="I231" s="51"/>
      <c r="J231" s="51"/>
      <c r="K231" s="32" t="n">
        <v>6</v>
      </c>
      <c r="L231" s="33" t="n">
        <v>9</v>
      </c>
      <c r="M231" s="34" t="n">
        <v>9</v>
      </c>
      <c r="N231" s="35" t="n">
        <v>795</v>
      </c>
      <c r="O231" s="36" t="n">
        <v>1</v>
      </c>
      <c r="P231" s="37" t="n">
        <v>2</v>
      </c>
      <c r="Q231" s="32" t="n">
        <v>67</v>
      </c>
      <c r="R231" s="38"/>
      <c r="S231" s="38"/>
      <c r="T231" s="40" t="n">
        <v>0</v>
      </c>
      <c r="U231" s="40" t="n">
        <v>0</v>
      </c>
      <c r="V231" s="49"/>
      <c r="W231" s="49"/>
      <c r="X231" s="49"/>
      <c r="Y231" s="49"/>
      <c r="Z231" s="40" t="n">
        <v>225</v>
      </c>
      <c r="AA231" s="40" t="n">
        <v>225</v>
      </c>
      <c r="AB231" s="40" t="n">
        <v>225</v>
      </c>
    </row>
    <row r="232" customFormat="false" ht="42.75" hidden="false" customHeight="true" outlineLevel="0" collapsed="false">
      <c r="A232" s="51" t="s">
        <v>130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32" t="n">
        <v>6</v>
      </c>
      <c r="L232" s="33" t="n">
        <v>9</v>
      </c>
      <c r="M232" s="34" t="n">
        <v>9</v>
      </c>
      <c r="N232" s="35" t="n">
        <v>795</v>
      </c>
      <c r="O232" s="36" t="n">
        <v>2</v>
      </c>
      <c r="P232" s="37" t="n">
        <v>0</v>
      </c>
      <c r="Q232" s="32" t="n">
        <v>-1</v>
      </c>
      <c r="R232" s="38"/>
      <c r="S232" s="38"/>
      <c r="T232" s="40" t="n">
        <f aca="false">T234</f>
        <v>0</v>
      </c>
      <c r="U232" s="40" t="n">
        <f aca="false">U234</f>
        <v>0</v>
      </c>
      <c r="V232" s="49"/>
      <c r="W232" s="49"/>
      <c r="X232" s="49"/>
      <c r="Y232" s="49"/>
      <c r="Z232" s="40" t="n">
        <f aca="false">Z234</f>
        <v>467</v>
      </c>
      <c r="AA232" s="40" t="n">
        <f aca="false">AA234</f>
        <v>467</v>
      </c>
      <c r="AB232" s="40" t="n">
        <f aca="false">AB234</f>
        <v>467</v>
      </c>
    </row>
    <row r="233" customFormat="false" ht="42.75" hidden="false" customHeight="tru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 t="s">
        <v>111</v>
      </c>
      <c r="K233" s="32" t="n">
        <v>6</v>
      </c>
      <c r="L233" s="33" t="n">
        <v>9</v>
      </c>
      <c r="M233" s="34" t="n">
        <v>9</v>
      </c>
      <c r="N233" s="35" t="n">
        <v>795</v>
      </c>
      <c r="O233" s="36" t="n">
        <v>2</v>
      </c>
      <c r="P233" s="37" t="n">
        <v>2</v>
      </c>
      <c r="Q233" s="32"/>
      <c r="R233" s="38"/>
      <c r="S233" s="38"/>
      <c r="T233" s="40" t="n">
        <f aca="false">T234</f>
        <v>0</v>
      </c>
      <c r="U233" s="40" t="n">
        <f aca="false">U234</f>
        <v>0</v>
      </c>
      <c r="V233" s="40" t="n">
        <f aca="false">V234</f>
        <v>0</v>
      </c>
      <c r="W233" s="40" t="n">
        <f aca="false">W234</f>
        <v>0</v>
      </c>
      <c r="X233" s="40" t="n">
        <f aca="false">X234</f>
        <v>0</v>
      </c>
      <c r="Y233" s="40" t="n">
        <f aca="false">Y234</f>
        <v>0</v>
      </c>
      <c r="Z233" s="40" t="n">
        <f aca="false">Z234</f>
        <v>467</v>
      </c>
      <c r="AA233" s="40" t="n">
        <f aca="false">AA234</f>
        <v>467</v>
      </c>
      <c r="AB233" s="40" t="n">
        <f aca="false">AB234</f>
        <v>467</v>
      </c>
    </row>
    <row r="234" customFormat="false" ht="12.75" hidden="false" customHeight="true" outlineLevel="0" collapsed="false">
      <c r="A234" s="51" t="s">
        <v>129</v>
      </c>
      <c r="B234" s="51"/>
      <c r="C234" s="51"/>
      <c r="D234" s="51"/>
      <c r="E234" s="51"/>
      <c r="F234" s="51"/>
      <c r="G234" s="51"/>
      <c r="H234" s="51"/>
      <c r="I234" s="51"/>
      <c r="J234" s="51"/>
      <c r="K234" s="32" t="n">
        <v>6</v>
      </c>
      <c r="L234" s="33" t="n">
        <v>9</v>
      </c>
      <c r="M234" s="34" t="n">
        <v>9</v>
      </c>
      <c r="N234" s="35" t="n">
        <v>795</v>
      </c>
      <c r="O234" s="36" t="n">
        <v>2</v>
      </c>
      <c r="P234" s="37" t="n">
        <v>2</v>
      </c>
      <c r="Q234" s="32" t="n">
        <v>67</v>
      </c>
      <c r="R234" s="38"/>
      <c r="S234" s="38"/>
      <c r="T234" s="40" t="n">
        <v>0</v>
      </c>
      <c r="U234" s="40" t="n">
        <v>0</v>
      </c>
      <c r="V234" s="49"/>
      <c r="W234" s="49"/>
      <c r="X234" s="49"/>
      <c r="Y234" s="49"/>
      <c r="Z234" s="40" t="n">
        <v>467</v>
      </c>
      <c r="AA234" s="40" t="n">
        <v>467</v>
      </c>
      <c r="AB234" s="40" t="n">
        <v>467</v>
      </c>
    </row>
    <row r="235" customFormat="false" ht="21.75" hidden="false" customHeight="true" outlineLevel="0" collapsed="false">
      <c r="A235" s="51" t="s">
        <v>93</v>
      </c>
      <c r="B235" s="51"/>
      <c r="C235" s="51"/>
      <c r="D235" s="51"/>
      <c r="E235" s="51"/>
      <c r="F235" s="51"/>
      <c r="G235" s="51"/>
      <c r="H235" s="51"/>
      <c r="I235" s="51"/>
      <c r="J235" s="51"/>
      <c r="K235" s="32" t="n">
        <v>6</v>
      </c>
      <c r="L235" s="33" t="n">
        <v>9</v>
      </c>
      <c r="M235" s="34" t="n">
        <v>10</v>
      </c>
      <c r="N235" s="35" t="n">
        <v>0</v>
      </c>
      <c r="O235" s="36" t="n">
        <v>-1</v>
      </c>
      <c r="P235" s="37" t="n">
        <v>-1</v>
      </c>
      <c r="Q235" s="32" t="n">
        <v>-1</v>
      </c>
      <c r="R235" s="38"/>
      <c r="S235" s="38"/>
      <c r="T235" s="40" t="n">
        <f aca="false">T236</f>
        <v>232.6</v>
      </c>
      <c r="U235" s="40" t="n">
        <f aca="false">U236</f>
        <v>242</v>
      </c>
      <c r="V235" s="49"/>
      <c r="W235" s="49"/>
      <c r="X235" s="49"/>
      <c r="Y235" s="49"/>
      <c r="Z235" s="40" t="n">
        <f aca="false">Z236</f>
        <v>0</v>
      </c>
      <c r="AA235" s="40" t="n">
        <f aca="false">AA236</f>
        <v>0</v>
      </c>
      <c r="AB235" s="40" t="n">
        <f aca="false">AB236</f>
        <v>0</v>
      </c>
    </row>
    <row r="236" customFormat="false" ht="12.75" hidden="false" customHeight="true" outlineLevel="0" collapsed="false">
      <c r="A236" s="51" t="s">
        <v>67</v>
      </c>
      <c r="B236" s="51"/>
      <c r="C236" s="51"/>
      <c r="D236" s="51"/>
      <c r="E236" s="51"/>
      <c r="F236" s="51"/>
      <c r="G236" s="51"/>
      <c r="H236" s="51"/>
      <c r="I236" s="51"/>
      <c r="J236" s="51"/>
      <c r="K236" s="32" t="n">
        <v>6</v>
      </c>
      <c r="L236" s="33" t="n">
        <v>9</v>
      </c>
      <c r="M236" s="34" t="n">
        <v>10</v>
      </c>
      <c r="N236" s="35" t="n">
        <v>795</v>
      </c>
      <c r="O236" s="36" t="n">
        <v>0</v>
      </c>
      <c r="P236" s="37" t="n">
        <v>0</v>
      </c>
      <c r="Q236" s="32" t="n">
        <v>-1</v>
      </c>
      <c r="R236" s="38"/>
      <c r="S236" s="38"/>
      <c r="T236" s="40" t="n">
        <f aca="false">T237+T239</f>
        <v>232.6</v>
      </c>
      <c r="U236" s="40" t="n">
        <f aca="false">U237+U239</f>
        <v>242</v>
      </c>
      <c r="V236" s="49"/>
      <c r="W236" s="49"/>
      <c r="X236" s="49"/>
      <c r="Y236" s="49"/>
      <c r="Z236" s="40" t="n">
        <f aca="false">Z237+Z239</f>
        <v>0</v>
      </c>
      <c r="AA236" s="40" t="n">
        <f aca="false">AA237+AA239</f>
        <v>0</v>
      </c>
      <c r="AB236" s="40" t="n">
        <f aca="false">AB237+AB239</f>
        <v>0</v>
      </c>
    </row>
    <row r="237" customFormat="false" ht="32.25" hidden="false" customHeight="true" outlineLevel="0" collapsed="false">
      <c r="A237" s="51" t="s">
        <v>131</v>
      </c>
      <c r="B237" s="51"/>
      <c r="C237" s="51"/>
      <c r="D237" s="51"/>
      <c r="E237" s="51"/>
      <c r="F237" s="51"/>
      <c r="G237" s="51"/>
      <c r="H237" s="51"/>
      <c r="I237" s="51"/>
      <c r="J237" s="51"/>
      <c r="K237" s="32" t="n">
        <v>6</v>
      </c>
      <c r="L237" s="33" t="n">
        <v>9</v>
      </c>
      <c r="M237" s="34" t="n">
        <v>10</v>
      </c>
      <c r="N237" s="35" t="n">
        <v>795</v>
      </c>
      <c r="O237" s="36" t="n">
        <v>0</v>
      </c>
      <c r="P237" s="37" t="n">
        <v>1</v>
      </c>
      <c r="Q237" s="32" t="n">
        <v>-1</v>
      </c>
      <c r="R237" s="38"/>
      <c r="S237" s="38"/>
      <c r="T237" s="40" t="n">
        <f aca="false">T238</f>
        <v>51.3</v>
      </c>
      <c r="U237" s="40" t="n">
        <f aca="false">U238</f>
        <v>8</v>
      </c>
      <c r="V237" s="49"/>
      <c r="W237" s="49"/>
      <c r="X237" s="49"/>
      <c r="Y237" s="49"/>
      <c r="Z237" s="40" t="n">
        <f aca="false">Z238</f>
        <v>0</v>
      </c>
      <c r="AA237" s="40" t="n">
        <f aca="false">AA238</f>
        <v>0</v>
      </c>
      <c r="AB237" s="40" t="n">
        <f aca="false">AB238</f>
        <v>0</v>
      </c>
    </row>
    <row r="238" customFormat="false" ht="12.75" hidden="false" customHeight="true" outlineLevel="0" collapsed="false">
      <c r="A238" s="51" t="s">
        <v>129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32" t="n">
        <v>6</v>
      </c>
      <c r="L238" s="33" t="n">
        <v>9</v>
      </c>
      <c r="M238" s="34" t="n">
        <v>10</v>
      </c>
      <c r="N238" s="35" t="n">
        <v>795</v>
      </c>
      <c r="O238" s="36" t="n">
        <v>0</v>
      </c>
      <c r="P238" s="37" t="n">
        <v>1</v>
      </c>
      <c r="Q238" s="32" t="n">
        <v>67</v>
      </c>
      <c r="R238" s="38"/>
      <c r="S238" s="38"/>
      <c r="T238" s="40" t="n">
        <v>51.3</v>
      </c>
      <c r="U238" s="40" t="n">
        <v>8</v>
      </c>
      <c r="V238" s="49"/>
      <c r="W238" s="49"/>
      <c r="X238" s="49"/>
      <c r="Y238" s="49"/>
      <c r="Z238" s="40" t="n">
        <v>0</v>
      </c>
      <c r="AA238" s="40" t="n">
        <v>0</v>
      </c>
      <c r="AB238" s="40" t="n">
        <v>0</v>
      </c>
    </row>
    <row r="239" customFormat="false" ht="42.75" hidden="false" customHeight="true" outlineLevel="0" collapsed="false">
      <c r="A239" s="51" t="s">
        <v>132</v>
      </c>
      <c r="B239" s="51"/>
      <c r="C239" s="51"/>
      <c r="D239" s="51"/>
      <c r="E239" s="51"/>
      <c r="F239" s="51"/>
      <c r="G239" s="51"/>
      <c r="H239" s="51"/>
      <c r="I239" s="51"/>
      <c r="J239" s="51"/>
      <c r="K239" s="32" t="n">
        <v>6</v>
      </c>
      <c r="L239" s="33" t="n">
        <v>9</v>
      </c>
      <c r="M239" s="34" t="n">
        <v>10</v>
      </c>
      <c r="N239" s="35" t="n">
        <v>795</v>
      </c>
      <c r="O239" s="36" t="n">
        <v>0</v>
      </c>
      <c r="P239" s="37" t="n">
        <v>2</v>
      </c>
      <c r="Q239" s="32" t="n">
        <v>-1</v>
      </c>
      <c r="R239" s="38"/>
      <c r="S239" s="38"/>
      <c r="T239" s="40" t="n">
        <f aca="false">T240</f>
        <v>181.3</v>
      </c>
      <c r="U239" s="40" t="n">
        <f aca="false">U240</f>
        <v>234</v>
      </c>
      <c r="V239" s="49"/>
      <c r="W239" s="49"/>
      <c r="X239" s="49"/>
      <c r="Y239" s="49"/>
      <c r="Z239" s="40" t="n">
        <f aca="false">Z240</f>
        <v>0</v>
      </c>
      <c r="AA239" s="40" t="n">
        <f aca="false">AA240</f>
        <v>0</v>
      </c>
      <c r="AB239" s="40" t="n">
        <f aca="false">AB240</f>
        <v>0</v>
      </c>
    </row>
    <row r="240" customFormat="false" ht="12.75" hidden="false" customHeight="true" outlineLevel="0" collapsed="false">
      <c r="A240" s="51" t="s">
        <v>129</v>
      </c>
      <c r="B240" s="51"/>
      <c r="C240" s="51"/>
      <c r="D240" s="51"/>
      <c r="E240" s="51"/>
      <c r="F240" s="51"/>
      <c r="G240" s="51"/>
      <c r="H240" s="51"/>
      <c r="I240" s="51"/>
      <c r="J240" s="51"/>
      <c r="K240" s="32" t="n">
        <v>6</v>
      </c>
      <c r="L240" s="33" t="n">
        <v>9</v>
      </c>
      <c r="M240" s="34" t="n">
        <v>10</v>
      </c>
      <c r="N240" s="35" t="n">
        <v>795</v>
      </c>
      <c r="O240" s="36" t="n">
        <v>0</v>
      </c>
      <c r="P240" s="37" t="n">
        <v>2</v>
      </c>
      <c r="Q240" s="32" t="n">
        <v>67</v>
      </c>
      <c r="R240" s="38"/>
      <c r="S240" s="38"/>
      <c r="T240" s="40" t="n">
        <v>181.3</v>
      </c>
      <c r="U240" s="40" t="n">
        <v>234</v>
      </c>
      <c r="V240" s="49"/>
      <c r="W240" s="49"/>
      <c r="X240" s="49"/>
      <c r="Y240" s="49"/>
      <c r="Z240" s="40" t="n">
        <v>0</v>
      </c>
      <c r="AA240" s="40" t="n">
        <v>0</v>
      </c>
      <c r="AB240" s="40" t="n">
        <v>0</v>
      </c>
    </row>
    <row r="241" customFormat="false" ht="12.75" hidden="false" customHeight="true" outlineLevel="0" collapsed="false">
      <c r="A241" s="27"/>
      <c r="B241" s="28"/>
      <c r="C241" s="28"/>
      <c r="D241" s="29"/>
      <c r="E241" s="29"/>
      <c r="F241" s="29"/>
      <c r="G241" s="27"/>
      <c r="H241" s="30"/>
      <c r="I241" s="30"/>
      <c r="J241" s="31"/>
      <c r="K241" s="32"/>
      <c r="L241" s="33"/>
      <c r="M241" s="34"/>
      <c r="N241" s="35"/>
      <c r="O241" s="36"/>
      <c r="P241" s="37"/>
      <c r="Q241" s="32"/>
      <c r="R241" s="38"/>
      <c r="S241" s="39"/>
      <c r="T241" s="39"/>
      <c r="U241" s="40"/>
      <c r="V241" s="40"/>
      <c r="W241" s="40"/>
      <c r="X241" s="39"/>
      <c r="Y241" s="39"/>
      <c r="Z241" s="39"/>
      <c r="AA241" s="39"/>
      <c r="AB241" s="41"/>
    </row>
    <row r="242" s="50" customFormat="true" ht="21.75" hidden="false" customHeight="true" outlineLevel="0" collapsed="false">
      <c r="A242" s="27" t="s">
        <v>133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42" t="n">
        <v>8</v>
      </c>
      <c r="L242" s="43" t="n">
        <v>0</v>
      </c>
      <c r="M242" s="44" t="n">
        <v>-1</v>
      </c>
      <c r="N242" s="45" t="n">
        <v>0</v>
      </c>
      <c r="O242" s="46" t="n">
        <v>-1</v>
      </c>
      <c r="P242" s="47" t="n">
        <v>-1</v>
      </c>
      <c r="Q242" s="42" t="n">
        <v>-1</v>
      </c>
      <c r="R242" s="48"/>
      <c r="S242" s="48"/>
      <c r="T242" s="49" t="n">
        <f aca="false">T243+T265</f>
        <v>26274.5</v>
      </c>
      <c r="U242" s="49" t="n">
        <f aca="false">U243+U265</f>
        <v>25032.9</v>
      </c>
      <c r="V242" s="49"/>
      <c r="W242" s="49"/>
      <c r="X242" s="49"/>
      <c r="Y242" s="49"/>
      <c r="Z242" s="49" t="n">
        <f aca="false">Z243+Z265</f>
        <v>26728.9</v>
      </c>
      <c r="AA242" s="49" t="n">
        <f aca="false">AA243+AA265</f>
        <v>26634.6</v>
      </c>
      <c r="AB242" s="49" t="n">
        <f aca="false">AB243+AB265</f>
        <v>27931</v>
      </c>
    </row>
    <row r="243" customFormat="false" ht="12.75" hidden="false" customHeight="true" outlineLevel="0" collapsed="false">
      <c r="A243" s="51" t="s">
        <v>84</v>
      </c>
      <c r="B243" s="51"/>
      <c r="C243" s="51"/>
      <c r="D243" s="51"/>
      <c r="E243" s="51"/>
      <c r="F243" s="51"/>
      <c r="G243" s="51"/>
      <c r="H243" s="51"/>
      <c r="I243" s="51"/>
      <c r="J243" s="51"/>
      <c r="K243" s="32" t="n">
        <v>8</v>
      </c>
      <c r="L243" s="33" t="n">
        <v>7</v>
      </c>
      <c r="M243" s="34" t="n">
        <v>-1</v>
      </c>
      <c r="N243" s="35" t="n">
        <v>0</v>
      </c>
      <c r="O243" s="36" t="n">
        <v>-1</v>
      </c>
      <c r="P243" s="37" t="n">
        <v>-1</v>
      </c>
      <c r="Q243" s="32" t="n">
        <v>-1</v>
      </c>
      <c r="R243" s="38"/>
      <c r="S243" s="38"/>
      <c r="T243" s="40" t="n">
        <f aca="false">T244+T254</f>
        <v>4031.2</v>
      </c>
      <c r="U243" s="40" t="n">
        <f aca="false">U244+U254</f>
        <v>3865.2</v>
      </c>
      <c r="V243" s="49"/>
      <c r="W243" s="49"/>
      <c r="X243" s="49"/>
      <c r="Y243" s="49"/>
      <c r="Z243" s="40" t="n">
        <f aca="false">Z244+Z254</f>
        <v>4359.1</v>
      </c>
      <c r="AA243" s="40" t="n">
        <f aca="false">AA244+AA254</f>
        <v>4315.7</v>
      </c>
      <c r="AB243" s="40" t="n">
        <f aca="false">AB244+AB254</f>
        <v>4530</v>
      </c>
    </row>
    <row r="244" customFormat="false" ht="12.75" hidden="false" customHeight="true" outlineLevel="0" collapsed="false">
      <c r="A244" s="51" t="s">
        <v>85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32" t="n">
        <v>8</v>
      </c>
      <c r="L244" s="33" t="n">
        <v>7</v>
      </c>
      <c r="M244" s="34" t="n">
        <v>2</v>
      </c>
      <c r="N244" s="35" t="n">
        <v>0</v>
      </c>
      <c r="O244" s="36" t="n">
        <v>-1</v>
      </c>
      <c r="P244" s="37" t="n">
        <v>-1</v>
      </c>
      <c r="Q244" s="32" t="n">
        <v>-1</v>
      </c>
      <c r="R244" s="38"/>
      <c r="S244" s="38"/>
      <c r="T244" s="40" t="n">
        <f aca="false">T245+T248</f>
        <v>4031.2</v>
      </c>
      <c r="U244" s="40" t="n">
        <f aca="false">U245+U248</f>
        <v>3859.8</v>
      </c>
      <c r="V244" s="49"/>
      <c r="W244" s="49"/>
      <c r="X244" s="49"/>
      <c r="Y244" s="49"/>
      <c r="Z244" s="40" t="n">
        <f aca="false">Z245+Z248</f>
        <v>4349.1</v>
      </c>
      <c r="AA244" s="40" t="n">
        <f aca="false">AA245+AA248</f>
        <v>4305.7</v>
      </c>
      <c r="AB244" s="40" t="n">
        <f aca="false">AB245+AB248</f>
        <v>4520</v>
      </c>
    </row>
    <row r="245" customFormat="false" ht="12.75" hidden="false" customHeight="true" outlineLevel="0" collapsed="false">
      <c r="A245" s="51" t="s">
        <v>134</v>
      </c>
      <c r="B245" s="51"/>
      <c r="C245" s="51"/>
      <c r="D245" s="51"/>
      <c r="E245" s="51"/>
      <c r="F245" s="51"/>
      <c r="G245" s="51"/>
      <c r="H245" s="51"/>
      <c r="I245" s="51"/>
      <c r="J245" s="51"/>
      <c r="K245" s="32" t="n">
        <v>8</v>
      </c>
      <c r="L245" s="33" t="n">
        <v>7</v>
      </c>
      <c r="M245" s="34" t="n">
        <v>2</v>
      </c>
      <c r="N245" s="35" t="n">
        <v>423</v>
      </c>
      <c r="O245" s="36" t="n">
        <v>0</v>
      </c>
      <c r="P245" s="37" t="n">
        <v>0</v>
      </c>
      <c r="Q245" s="32" t="n">
        <v>-1</v>
      </c>
      <c r="R245" s="38"/>
      <c r="S245" s="38"/>
      <c r="T245" s="40" t="n">
        <f aca="false">T246</f>
        <v>3803.2</v>
      </c>
      <c r="U245" s="40" t="n">
        <f aca="false">U246</f>
        <v>3592.1</v>
      </c>
      <c r="V245" s="49"/>
      <c r="W245" s="49"/>
      <c r="X245" s="49"/>
      <c r="Y245" s="49"/>
      <c r="Z245" s="40" t="n">
        <f aca="false">Z246</f>
        <v>4349.1</v>
      </c>
      <c r="AA245" s="40" t="n">
        <f aca="false">AA246</f>
        <v>4305.7</v>
      </c>
      <c r="AB245" s="40" t="n">
        <f aca="false">AB246</f>
        <v>4520</v>
      </c>
    </row>
    <row r="246" customFormat="false" ht="21.75" hidden="false" customHeight="true" outlineLevel="0" collapsed="false">
      <c r="A246" s="51" t="s">
        <v>59</v>
      </c>
      <c r="B246" s="51"/>
      <c r="C246" s="51"/>
      <c r="D246" s="51"/>
      <c r="E246" s="51"/>
      <c r="F246" s="51"/>
      <c r="G246" s="51"/>
      <c r="H246" s="51"/>
      <c r="I246" s="51"/>
      <c r="J246" s="51"/>
      <c r="K246" s="32" t="n">
        <v>8</v>
      </c>
      <c r="L246" s="33" t="n">
        <v>7</v>
      </c>
      <c r="M246" s="34" t="n">
        <v>2</v>
      </c>
      <c r="N246" s="35" t="n">
        <v>423</v>
      </c>
      <c r="O246" s="36" t="n">
        <v>99</v>
      </c>
      <c r="P246" s="37" t="n">
        <v>0</v>
      </c>
      <c r="Q246" s="32" t="n">
        <v>-1</v>
      </c>
      <c r="R246" s="38"/>
      <c r="S246" s="38"/>
      <c r="T246" s="40" t="n">
        <f aca="false">T247</f>
        <v>3803.2</v>
      </c>
      <c r="U246" s="40" t="n">
        <f aca="false">U247</f>
        <v>3592.1</v>
      </c>
      <c r="V246" s="49"/>
      <c r="W246" s="49"/>
      <c r="X246" s="49"/>
      <c r="Y246" s="49"/>
      <c r="Z246" s="40" t="n">
        <f aca="false">Z247</f>
        <v>4349.1</v>
      </c>
      <c r="AA246" s="40" t="n">
        <f aca="false">AA247</f>
        <v>4305.7</v>
      </c>
      <c r="AB246" s="40" t="n">
        <f aca="false">AB247</f>
        <v>4520</v>
      </c>
    </row>
    <row r="247" customFormat="false" ht="12.75" hidden="false" customHeight="true" outlineLevel="0" collapsed="false">
      <c r="A247" s="51" t="s">
        <v>60</v>
      </c>
      <c r="B247" s="51"/>
      <c r="C247" s="51"/>
      <c r="D247" s="51"/>
      <c r="E247" s="51"/>
      <c r="F247" s="51"/>
      <c r="G247" s="51"/>
      <c r="H247" s="51"/>
      <c r="I247" s="51"/>
      <c r="J247" s="51"/>
      <c r="K247" s="32" t="n">
        <v>8</v>
      </c>
      <c r="L247" s="33" t="n">
        <v>7</v>
      </c>
      <c r="M247" s="34" t="n">
        <v>2</v>
      </c>
      <c r="N247" s="35" t="n">
        <v>423</v>
      </c>
      <c r="O247" s="36" t="n">
        <v>99</v>
      </c>
      <c r="P247" s="37" t="n">
        <v>0</v>
      </c>
      <c r="Q247" s="32" t="n">
        <v>1</v>
      </c>
      <c r="R247" s="38"/>
      <c r="S247" s="38"/>
      <c r="T247" s="40" t="n">
        <v>3803.2</v>
      </c>
      <c r="U247" s="40" t="n">
        <v>3592.1</v>
      </c>
      <c r="V247" s="49"/>
      <c r="W247" s="49"/>
      <c r="X247" s="49"/>
      <c r="Y247" s="49"/>
      <c r="Z247" s="40" t="n">
        <v>4349.1</v>
      </c>
      <c r="AA247" s="40" t="n">
        <v>4305.7</v>
      </c>
      <c r="AB247" s="40" t="n">
        <v>4520</v>
      </c>
    </row>
    <row r="248" customFormat="false" ht="12.75" hidden="false" customHeight="true" outlineLevel="0" collapsed="false">
      <c r="A248" s="51" t="s">
        <v>37</v>
      </c>
      <c r="B248" s="51"/>
      <c r="C248" s="51"/>
      <c r="D248" s="51"/>
      <c r="E248" s="51"/>
      <c r="F248" s="51"/>
      <c r="G248" s="51"/>
      <c r="H248" s="51"/>
      <c r="I248" s="51"/>
      <c r="J248" s="51"/>
      <c r="K248" s="32" t="n">
        <v>8</v>
      </c>
      <c r="L248" s="33" t="n">
        <v>7</v>
      </c>
      <c r="M248" s="34" t="n">
        <v>2</v>
      </c>
      <c r="N248" s="35" t="n">
        <v>521</v>
      </c>
      <c r="O248" s="36" t="n">
        <v>0</v>
      </c>
      <c r="P248" s="37" t="n">
        <v>0</v>
      </c>
      <c r="Q248" s="32" t="n">
        <v>-1</v>
      </c>
      <c r="R248" s="38"/>
      <c r="S248" s="38"/>
      <c r="T248" s="40" t="n">
        <f aca="false">T249</f>
        <v>228</v>
      </c>
      <c r="U248" s="40" t="n">
        <f aca="false">U249</f>
        <v>267.7</v>
      </c>
      <c r="V248" s="49"/>
      <c r="W248" s="49"/>
      <c r="X248" s="49"/>
      <c r="Y248" s="49"/>
      <c r="Z248" s="40" t="n">
        <f aca="false">Z249</f>
        <v>0</v>
      </c>
      <c r="AA248" s="40" t="n">
        <f aca="false">AA249</f>
        <v>0</v>
      </c>
      <c r="AB248" s="40" t="n">
        <f aca="false">AB249</f>
        <v>0</v>
      </c>
    </row>
    <row r="249" customFormat="false" ht="42.75" hidden="false" customHeight="true" outlineLevel="0" collapsed="false">
      <c r="A249" s="51" t="s">
        <v>38</v>
      </c>
      <c r="B249" s="51"/>
      <c r="C249" s="51"/>
      <c r="D249" s="51"/>
      <c r="E249" s="51"/>
      <c r="F249" s="51"/>
      <c r="G249" s="51"/>
      <c r="H249" s="51"/>
      <c r="I249" s="51"/>
      <c r="J249" s="51"/>
      <c r="K249" s="32" t="n">
        <v>8</v>
      </c>
      <c r="L249" s="33" t="n">
        <v>7</v>
      </c>
      <c r="M249" s="34" t="n">
        <v>2</v>
      </c>
      <c r="N249" s="35" t="n">
        <v>521</v>
      </c>
      <c r="O249" s="36" t="n">
        <v>1</v>
      </c>
      <c r="P249" s="37" t="n">
        <v>0</v>
      </c>
      <c r="Q249" s="32" t="n">
        <v>-1</v>
      </c>
      <c r="R249" s="38"/>
      <c r="S249" s="38"/>
      <c r="T249" s="40" t="n">
        <f aca="false">T250+T252</f>
        <v>228</v>
      </c>
      <c r="U249" s="40" t="n">
        <f aca="false">U250+U252</f>
        <v>267.7</v>
      </c>
      <c r="V249" s="49"/>
      <c r="W249" s="49"/>
      <c r="X249" s="49"/>
      <c r="Y249" s="49"/>
      <c r="Z249" s="40" t="n">
        <f aca="false">Z250+Z252</f>
        <v>0</v>
      </c>
      <c r="AA249" s="40" t="n">
        <f aca="false">AA250+AA252</f>
        <v>0</v>
      </c>
      <c r="AB249" s="40" t="n">
        <f aca="false">AB250+AB252</f>
        <v>0</v>
      </c>
    </row>
    <row r="250" customFormat="false" ht="32.25" hidden="false" customHeight="true" outlineLevel="0" collapsed="false">
      <c r="A250" s="51" t="s">
        <v>39</v>
      </c>
      <c r="B250" s="51"/>
      <c r="C250" s="51"/>
      <c r="D250" s="51"/>
      <c r="E250" s="51"/>
      <c r="F250" s="51"/>
      <c r="G250" s="51"/>
      <c r="H250" s="51"/>
      <c r="I250" s="51"/>
      <c r="J250" s="51"/>
      <c r="K250" s="32" t="n">
        <v>8</v>
      </c>
      <c r="L250" s="33" t="n">
        <v>7</v>
      </c>
      <c r="M250" s="34" t="n">
        <v>2</v>
      </c>
      <c r="N250" s="35" t="n">
        <v>521</v>
      </c>
      <c r="O250" s="36" t="n">
        <v>1</v>
      </c>
      <c r="P250" s="37" t="n">
        <v>2</v>
      </c>
      <c r="Q250" s="32" t="n">
        <v>-1</v>
      </c>
      <c r="R250" s="38"/>
      <c r="S250" s="38"/>
      <c r="T250" s="40" t="n">
        <f aca="false">T251</f>
        <v>207.6</v>
      </c>
      <c r="U250" s="40" t="n">
        <f aca="false">U251</f>
        <v>248.3</v>
      </c>
      <c r="V250" s="49"/>
      <c r="W250" s="49"/>
      <c r="X250" s="49"/>
      <c r="Y250" s="49"/>
      <c r="Z250" s="40" t="n">
        <f aca="false">Z251</f>
        <v>0</v>
      </c>
      <c r="AA250" s="40" t="n">
        <f aca="false">AA251</f>
        <v>0</v>
      </c>
      <c r="AB250" s="40" t="n">
        <f aca="false">AB251</f>
        <v>0</v>
      </c>
    </row>
    <row r="251" customFormat="false" ht="12.75" hidden="false" customHeight="true" outlineLevel="0" collapsed="false">
      <c r="A251" s="51" t="s">
        <v>60</v>
      </c>
      <c r="B251" s="51"/>
      <c r="C251" s="51"/>
      <c r="D251" s="51"/>
      <c r="E251" s="51"/>
      <c r="F251" s="51"/>
      <c r="G251" s="51"/>
      <c r="H251" s="51"/>
      <c r="I251" s="51"/>
      <c r="J251" s="51"/>
      <c r="K251" s="32" t="n">
        <v>8</v>
      </c>
      <c r="L251" s="33" t="n">
        <v>7</v>
      </c>
      <c r="M251" s="34" t="n">
        <v>2</v>
      </c>
      <c r="N251" s="35" t="n">
        <v>521</v>
      </c>
      <c r="O251" s="36" t="n">
        <v>1</v>
      </c>
      <c r="P251" s="37" t="n">
        <v>2</v>
      </c>
      <c r="Q251" s="32" t="n">
        <v>1</v>
      </c>
      <c r="R251" s="38"/>
      <c r="S251" s="38"/>
      <c r="T251" s="40" t="n">
        <v>207.6</v>
      </c>
      <c r="U251" s="40" t="n">
        <v>248.3</v>
      </c>
      <c r="V251" s="49"/>
      <c r="W251" s="49"/>
      <c r="X251" s="49"/>
      <c r="Y251" s="49"/>
      <c r="Z251" s="40" t="n">
        <v>0</v>
      </c>
      <c r="AA251" s="40" t="n">
        <v>0</v>
      </c>
      <c r="AB251" s="40" t="n">
        <v>0</v>
      </c>
    </row>
    <row r="252" customFormat="false" ht="53.25" hidden="false" customHeight="true" outlineLevel="0" collapsed="false">
      <c r="A252" s="51" t="s">
        <v>135</v>
      </c>
      <c r="B252" s="51"/>
      <c r="C252" s="51"/>
      <c r="D252" s="51"/>
      <c r="E252" s="51"/>
      <c r="F252" s="51"/>
      <c r="G252" s="51"/>
      <c r="H252" s="51"/>
      <c r="I252" s="51"/>
      <c r="J252" s="51"/>
      <c r="K252" s="32" t="n">
        <v>8</v>
      </c>
      <c r="L252" s="33" t="n">
        <v>7</v>
      </c>
      <c r="M252" s="34" t="n">
        <v>2</v>
      </c>
      <c r="N252" s="35" t="n">
        <v>521</v>
      </c>
      <c r="O252" s="36" t="n">
        <v>1</v>
      </c>
      <c r="P252" s="37" t="n">
        <v>5</v>
      </c>
      <c r="Q252" s="32" t="n">
        <v>-1</v>
      </c>
      <c r="R252" s="38"/>
      <c r="S252" s="38"/>
      <c r="T252" s="40" t="n">
        <f aca="false">T253</f>
        <v>20.4</v>
      </c>
      <c r="U252" s="40" t="n">
        <f aca="false">U253</f>
        <v>19.4</v>
      </c>
      <c r="V252" s="49"/>
      <c r="W252" s="49"/>
      <c r="X252" s="49"/>
      <c r="Y252" s="49"/>
      <c r="Z252" s="40" t="n">
        <f aca="false">Z253</f>
        <v>0</v>
      </c>
      <c r="AA252" s="40" t="n">
        <f aca="false">AA253</f>
        <v>0</v>
      </c>
      <c r="AB252" s="40" t="n">
        <f aca="false">AB253</f>
        <v>0</v>
      </c>
    </row>
    <row r="253" customFormat="false" ht="12.75" hidden="false" customHeight="true" outlineLevel="0" collapsed="false">
      <c r="A253" s="51" t="s">
        <v>98</v>
      </c>
      <c r="B253" s="51"/>
      <c r="C253" s="51"/>
      <c r="D253" s="51"/>
      <c r="E253" s="51"/>
      <c r="F253" s="51"/>
      <c r="G253" s="51"/>
      <c r="H253" s="51"/>
      <c r="I253" s="51"/>
      <c r="J253" s="51"/>
      <c r="K253" s="32" t="n">
        <v>8</v>
      </c>
      <c r="L253" s="33" t="n">
        <v>7</v>
      </c>
      <c r="M253" s="34" t="n">
        <v>2</v>
      </c>
      <c r="N253" s="35" t="n">
        <v>521</v>
      </c>
      <c r="O253" s="36" t="n">
        <v>1</v>
      </c>
      <c r="P253" s="37" t="n">
        <v>5</v>
      </c>
      <c r="Q253" s="32" t="n">
        <v>5</v>
      </c>
      <c r="R253" s="38"/>
      <c r="S253" s="38"/>
      <c r="T253" s="40" t="n">
        <v>20.4</v>
      </c>
      <c r="U253" s="40" t="n">
        <v>19.4</v>
      </c>
      <c r="V253" s="49"/>
      <c r="W253" s="49"/>
      <c r="X253" s="49"/>
      <c r="Y253" s="49"/>
      <c r="Z253" s="40" t="n">
        <v>0</v>
      </c>
      <c r="AA253" s="40" t="n">
        <v>0</v>
      </c>
      <c r="AB253" s="40" t="n">
        <v>0</v>
      </c>
    </row>
    <row r="254" customFormat="false" ht="12.75" hidden="false" customHeight="true" outlineLevel="0" collapsed="false">
      <c r="A254" s="51" t="s">
        <v>136</v>
      </c>
      <c r="B254" s="51"/>
      <c r="C254" s="51"/>
      <c r="D254" s="51"/>
      <c r="E254" s="51"/>
      <c r="F254" s="51"/>
      <c r="G254" s="51"/>
      <c r="H254" s="51"/>
      <c r="I254" s="51"/>
      <c r="J254" s="51"/>
      <c r="K254" s="32" t="n">
        <v>8</v>
      </c>
      <c r="L254" s="33" t="n">
        <v>7</v>
      </c>
      <c r="M254" s="34" t="n">
        <v>9</v>
      </c>
      <c r="N254" s="35" t="n">
        <v>0</v>
      </c>
      <c r="O254" s="36" t="n">
        <v>-1</v>
      </c>
      <c r="P254" s="37" t="n">
        <v>-1</v>
      </c>
      <c r="Q254" s="32" t="n">
        <v>-1</v>
      </c>
      <c r="R254" s="38"/>
      <c r="S254" s="38"/>
      <c r="T254" s="40" t="n">
        <f aca="false">T255</f>
        <v>0</v>
      </c>
      <c r="U254" s="40" t="n">
        <f aca="false">U255+U258</f>
        <v>5.4</v>
      </c>
      <c r="V254" s="49"/>
      <c r="W254" s="49"/>
      <c r="X254" s="49"/>
      <c r="Y254" s="49"/>
      <c r="Z254" s="40" t="n">
        <f aca="false">Z255+Z258</f>
        <v>10</v>
      </c>
      <c r="AA254" s="40" t="n">
        <f aca="false">AA255+AA258</f>
        <v>10</v>
      </c>
      <c r="AB254" s="40" t="n">
        <f aca="false">AB255+AB258</f>
        <v>10</v>
      </c>
    </row>
    <row r="255" customFormat="false" ht="12.75" hidden="false" customHeight="true" outlineLevel="0" collapsed="false">
      <c r="A255" s="51" t="s">
        <v>67</v>
      </c>
      <c r="B255" s="51"/>
      <c r="C255" s="51"/>
      <c r="D255" s="51"/>
      <c r="E255" s="51"/>
      <c r="F255" s="51"/>
      <c r="G255" s="51"/>
      <c r="H255" s="51"/>
      <c r="I255" s="51"/>
      <c r="J255" s="51"/>
      <c r="K255" s="32" t="n">
        <v>8</v>
      </c>
      <c r="L255" s="33" t="n">
        <v>7</v>
      </c>
      <c r="M255" s="34" t="n">
        <v>9</v>
      </c>
      <c r="N255" s="35" t="n">
        <v>795</v>
      </c>
      <c r="O255" s="36" t="n">
        <v>0</v>
      </c>
      <c r="P255" s="37" t="n">
        <v>0</v>
      </c>
      <c r="Q255" s="32" t="n">
        <v>-1</v>
      </c>
      <c r="R255" s="38"/>
      <c r="S255" s="38"/>
      <c r="T255" s="40" t="n">
        <f aca="false">T259</f>
        <v>0</v>
      </c>
      <c r="U255" s="40" t="n">
        <f aca="false">U256+U259+U262</f>
        <v>5.4</v>
      </c>
      <c r="V255" s="49"/>
      <c r="W255" s="49"/>
      <c r="X255" s="49"/>
      <c r="Y255" s="49"/>
      <c r="Z255" s="40" t="n">
        <v>0</v>
      </c>
      <c r="AA255" s="40" t="n">
        <v>0</v>
      </c>
      <c r="AB255" s="40" t="n">
        <v>0</v>
      </c>
    </row>
    <row r="256" customFormat="false" ht="33" hidden="false" customHeight="tru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3" t="s">
        <v>137</v>
      </c>
      <c r="K256" s="32" t="n">
        <v>8</v>
      </c>
      <c r="L256" s="33" t="n">
        <v>7</v>
      </c>
      <c r="M256" s="34" t="n">
        <v>9</v>
      </c>
      <c r="N256" s="35" t="n">
        <v>795</v>
      </c>
      <c r="O256" s="36" t="n">
        <v>0</v>
      </c>
      <c r="P256" s="37" t="n">
        <v>3</v>
      </c>
      <c r="Q256" s="32" t="n">
        <v>-1</v>
      </c>
      <c r="R256" s="38"/>
      <c r="S256" s="38"/>
      <c r="T256" s="40" t="n">
        <f aca="false">T260</f>
        <v>0</v>
      </c>
      <c r="U256" s="40" t="n">
        <f aca="false">U257</f>
        <v>5.4</v>
      </c>
      <c r="V256" s="49"/>
      <c r="W256" s="49"/>
      <c r="X256" s="49"/>
      <c r="Y256" s="49"/>
      <c r="Z256" s="40" t="n">
        <v>0</v>
      </c>
      <c r="AA256" s="40" t="n">
        <v>0</v>
      </c>
      <c r="AB256" s="40" t="n">
        <v>0</v>
      </c>
    </row>
    <row r="257" customFormat="false" ht="12.75" hidden="false" customHeight="true" outlineLevel="0" collapsed="false">
      <c r="A257" s="51" t="s">
        <v>138</v>
      </c>
      <c r="B257" s="51"/>
      <c r="C257" s="51"/>
      <c r="D257" s="51"/>
      <c r="E257" s="51"/>
      <c r="F257" s="51"/>
      <c r="G257" s="51"/>
      <c r="H257" s="51"/>
      <c r="I257" s="51"/>
      <c r="J257" s="51"/>
      <c r="K257" s="32" t="n">
        <v>8</v>
      </c>
      <c r="L257" s="33" t="n">
        <v>7</v>
      </c>
      <c r="M257" s="34" t="n">
        <v>9</v>
      </c>
      <c r="N257" s="35" t="n">
        <v>795</v>
      </c>
      <c r="O257" s="36" t="n">
        <v>0</v>
      </c>
      <c r="P257" s="37" t="n">
        <v>3</v>
      </c>
      <c r="Q257" s="32" t="n">
        <v>22</v>
      </c>
      <c r="R257" s="38"/>
      <c r="S257" s="38"/>
      <c r="T257" s="40" t="n">
        <v>0</v>
      </c>
      <c r="U257" s="40" t="n">
        <v>5.4</v>
      </c>
      <c r="V257" s="49"/>
      <c r="W257" s="49"/>
      <c r="X257" s="49"/>
      <c r="Y257" s="49"/>
      <c r="Z257" s="40" t="n">
        <v>0</v>
      </c>
      <c r="AA257" s="40" t="n">
        <v>0</v>
      </c>
      <c r="AB257" s="40" t="n">
        <v>0</v>
      </c>
    </row>
    <row r="258" customFormat="false" ht="12.75" hidden="false" customHeight="true" outlineLevel="0" collapsed="false">
      <c r="A258" s="51" t="s">
        <v>139</v>
      </c>
      <c r="B258" s="51"/>
      <c r="C258" s="51"/>
      <c r="D258" s="51"/>
      <c r="E258" s="51"/>
      <c r="F258" s="51"/>
      <c r="G258" s="51"/>
      <c r="H258" s="51"/>
      <c r="I258" s="51"/>
      <c r="J258" s="51" t="s">
        <v>140</v>
      </c>
      <c r="K258" s="32" t="n">
        <v>8</v>
      </c>
      <c r="L258" s="33" t="n">
        <v>7</v>
      </c>
      <c r="M258" s="34" t="n">
        <v>9</v>
      </c>
      <c r="N258" s="35" t="n">
        <v>795</v>
      </c>
      <c r="O258" s="36" t="n">
        <v>0</v>
      </c>
      <c r="P258" s="37" t="n">
        <v>0</v>
      </c>
      <c r="Q258" s="32"/>
      <c r="R258" s="38"/>
      <c r="S258" s="38"/>
      <c r="T258" s="40" t="n">
        <v>0</v>
      </c>
      <c r="U258" s="40" t="n">
        <v>0</v>
      </c>
      <c r="V258" s="49"/>
      <c r="W258" s="49"/>
      <c r="X258" s="49"/>
      <c r="Y258" s="49"/>
      <c r="Z258" s="40" t="n">
        <f aca="false">Z259+Z262</f>
        <v>10</v>
      </c>
      <c r="AA258" s="40" t="n">
        <f aca="false">AA259+AA262</f>
        <v>10</v>
      </c>
      <c r="AB258" s="40" t="n">
        <f aca="false">AB259+AB262</f>
        <v>10</v>
      </c>
    </row>
    <row r="259" customFormat="false" ht="42.75" hidden="false" customHeight="true" outlineLevel="0" collapsed="false">
      <c r="A259" s="51" t="s">
        <v>141</v>
      </c>
      <c r="B259" s="51"/>
      <c r="C259" s="51"/>
      <c r="D259" s="51"/>
      <c r="E259" s="51"/>
      <c r="F259" s="51"/>
      <c r="G259" s="51"/>
      <c r="H259" s="51"/>
      <c r="I259" s="51"/>
      <c r="J259" s="51"/>
      <c r="K259" s="32" t="n">
        <v>8</v>
      </c>
      <c r="L259" s="33" t="n">
        <v>7</v>
      </c>
      <c r="M259" s="34" t="n">
        <v>9</v>
      </c>
      <c r="N259" s="35" t="n">
        <v>795</v>
      </c>
      <c r="O259" s="36" t="n">
        <v>3</v>
      </c>
      <c r="P259" s="37" t="n">
        <v>0</v>
      </c>
      <c r="Q259" s="32" t="n">
        <v>-1</v>
      </c>
      <c r="R259" s="38"/>
      <c r="S259" s="38"/>
      <c r="T259" s="40" t="n">
        <f aca="false">T261</f>
        <v>0</v>
      </c>
      <c r="U259" s="40" t="n">
        <f aca="false">U261</f>
        <v>0</v>
      </c>
      <c r="V259" s="49"/>
      <c r="W259" s="49"/>
      <c r="X259" s="49"/>
      <c r="Y259" s="49"/>
      <c r="Z259" s="40" t="n">
        <f aca="false">Z261</f>
        <v>7</v>
      </c>
      <c r="AA259" s="40" t="n">
        <f aca="false">AA261</f>
        <v>7</v>
      </c>
      <c r="AB259" s="40" t="n">
        <f aca="false">AB261</f>
        <v>7</v>
      </c>
    </row>
    <row r="260" customFormat="false" ht="42.75" hidden="false" customHeight="tru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 t="s">
        <v>111</v>
      </c>
      <c r="K260" s="32" t="n">
        <v>8</v>
      </c>
      <c r="L260" s="33" t="n">
        <v>7</v>
      </c>
      <c r="M260" s="34" t="n">
        <v>9</v>
      </c>
      <c r="N260" s="35" t="n">
        <v>795</v>
      </c>
      <c r="O260" s="36" t="n">
        <v>3</v>
      </c>
      <c r="P260" s="37" t="n">
        <v>2</v>
      </c>
      <c r="Q260" s="32"/>
      <c r="R260" s="38"/>
      <c r="S260" s="38"/>
      <c r="T260" s="40" t="n">
        <f aca="false">T261</f>
        <v>0</v>
      </c>
      <c r="U260" s="40" t="n">
        <f aca="false">U261</f>
        <v>0</v>
      </c>
      <c r="V260" s="40" t="n">
        <f aca="false">V261</f>
        <v>0</v>
      </c>
      <c r="W260" s="40" t="n">
        <f aca="false">W261</f>
        <v>0</v>
      </c>
      <c r="X260" s="40" t="n">
        <f aca="false">X261</f>
        <v>0</v>
      </c>
      <c r="Y260" s="40" t="n">
        <f aca="false">Y261</f>
        <v>0</v>
      </c>
      <c r="Z260" s="40" t="n">
        <f aca="false">Z261</f>
        <v>7</v>
      </c>
      <c r="AA260" s="40" t="n">
        <f aca="false">AA261</f>
        <v>7</v>
      </c>
      <c r="AB260" s="40" t="n">
        <f aca="false">AB261</f>
        <v>7</v>
      </c>
    </row>
    <row r="261" customFormat="false" ht="12.75" hidden="false" customHeight="true" outlineLevel="0" collapsed="false">
      <c r="A261" s="51" t="s">
        <v>138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32" t="n">
        <v>8</v>
      </c>
      <c r="L261" s="33" t="n">
        <v>7</v>
      </c>
      <c r="M261" s="34" t="n">
        <v>9</v>
      </c>
      <c r="N261" s="35" t="n">
        <v>795</v>
      </c>
      <c r="O261" s="36" t="n">
        <v>3</v>
      </c>
      <c r="P261" s="37" t="n">
        <v>2</v>
      </c>
      <c r="Q261" s="32" t="n">
        <v>22</v>
      </c>
      <c r="R261" s="38"/>
      <c r="S261" s="38"/>
      <c r="T261" s="40" t="n">
        <v>0</v>
      </c>
      <c r="U261" s="40" t="n">
        <v>0</v>
      </c>
      <c r="V261" s="49"/>
      <c r="W261" s="49"/>
      <c r="X261" s="49"/>
      <c r="Y261" s="49"/>
      <c r="Z261" s="40" t="n">
        <v>7</v>
      </c>
      <c r="AA261" s="40" t="n">
        <v>7</v>
      </c>
      <c r="AB261" s="40" t="n">
        <v>7</v>
      </c>
    </row>
    <row r="262" customFormat="false" ht="53.25" hidden="false" customHeight="true" outlineLevel="0" collapsed="false">
      <c r="A262" s="51" t="s">
        <v>142</v>
      </c>
      <c r="B262" s="51"/>
      <c r="C262" s="51"/>
      <c r="D262" s="51"/>
      <c r="E262" s="51"/>
      <c r="F262" s="51"/>
      <c r="G262" s="51"/>
      <c r="H262" s="51"/>
      <c r="I262" s="51"/>
      <c r="J262" s="51"/>
      <c r="K262" s="32" t="n">
        <v>8</v>
      </c>
      <c r="L262" s="33" t="n">
        <v>7</v>
      </c>
      <c r="M262" s="34" t="n">
        <v>9</v>
      </c>
      <c r="N262" s="35" t="n">
        <v>795</v>
      </c>
      <c r="O262" s="36" t="n">
        <v>11</v>
      </c>
      <c r="P262" s="37" t="n">
        <v>0</v>
      </c>
      <c r="Q262" s="32" t="n">
        <v>-1</v>
      </c>
      <c r="R262" s="38"/>
      <c r="S262" s="38"/>
      <c r="T262" s="40" t="n">
        <f aca="false">T264</f>
        <v>0</v>
      </c>
      <c r="U262" s="40" t="n">
        <f aca="false">U264</f>
        <v>0</v>
      </c>
      <c r="V262" s="49"/>
      <c r="W262" s="49"/>
      <c r="X262" s="49"/>
      <c r="Y262" s="49"/>
      <c r="Z262" s="40" t="n">
        <f aca="false">Z264</f>
        <v>3</v>
      </c>
      <c r="AA262" s="40" t="n">
        <f aca="false">AA264</f>
        <v>3</v>
      </c>
      <c r="AB262" s="40" t="n">
        <f aca="false">AB264</f>
        <v>3</v>
      </c>
    </row>
    <row r="263" customFormat="false" ht="37.5" hidden="false" customHeight="tru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 t="s">
        <v>111</v>
      </c>
      <c r="K263" s="32" t="n">
        <v>8</v>
      </c>
      <c r="L263" s="33" t="n">
        <v>7</v>
      </c>
      <c r="M263" s="34" t="n">
        <v>9</v>
      </c>
      <c r="N263" s="35" t="n">
        <v>795</v>
      </c>
      <c r="O263" s="36" t="n">
        <v>11</v>
      </c>
      <c r="P263" s="37" t="n">
        <v>2</v>
      </c>
      <c r="Q263" s="32"/>
      <c r="R263" s="38"/>
      <c r="S263" s="38"/>
      <c r="T263" s="40" t="n">
        <f aca="false">T264</f>
        <v>0</v>
      </c>
      <c r="U263" s="40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3</v>
      </c>
      <c r="AA263" s="40" t="n">
        <f aca="false">AA264</f>
        <v>3</v>
      </c>
      <c r="AB263" s="40" t="n">
        <f aca="false">AB264</f>
        <v>3</v>
      </c>
    </row>
    <row r="264" customFormat="false" ht="12.75" hidden="false" customHeight="true" outlineLevel="0" collapsed="false">
      <c r="A264" s="51" t="s">
        <v>143</v>
      </c>
      <c r="B264" s="51"/>
      <c r="C264" s="51"/>
      <c r="D264" s="51"/>
      <c r="E264" s="51"/>
      <c r="F264" s="51"/>
      <c r="G264" s="51"/>
      <c r="H264" s="51"/>
      <c r="I264" s="51"/>
      <c r="J264" s="51"/>
      <c r="K264" s="32" t="n">
        <v>8</v>
      </c>
      <c r="L264" s="33" t="n">
        <v>7</v>
      </c>
      <c r="M264" s="34" t="n">
        <v>9</v>
      </c>
      <c r="N264" s="35" t="n">
        <v>795</v>
      </c>
      <c r="O264" s="36" t="n">
        <v>11</v>
      </c>
      <c r="P264" s="37" t="n">
        <v>2</v>
      </c>
      <c r="Q264" s="32" t="n">
        <v>22</v>
      </c>
      <c r="R264" s="38"/>
      <c r="S264" s="38"/>
      <c r="T264" s="40" t="n">
        <v>0</v>
      </c>
      <c r="U264" s="40" t="n">
        <v>0</v>
      </c>
      <c r="V264" s="49"/>
      <c r="W264" s="49"/>
      <c r="X264" s="49"/>
      <c r="Y264" s="49"/>
      <c r="Z264" s="40" t="n">
        <v>3</v>
      </c>
      <c r="AA264" s="40" t="n">
        <v>3</v>
      </c>
      <c r="AB264" s="40" t="n">
        <v>3</v>
      </c>
    </row>
    <row r="265" customFormat="false" ht="21.75" hidden="false" customHeight="true" outlineLevel="0" collapsed="false">
      <c r="A265" s="51" t="s">
        <v>144</v>
      </c>
      <c r="B265" s="51"/>
      <c r="C265" s="51"/>
      <c r="D265" s="51"/>
      <c r="E265" s="51"/>
      <c r="F265" s="51"/>
      <c r="G265" s="51"/>
      <c r="H265" s="51"/>
      <c r="I265" s="51"/>
      <c r="J265" s="51"/>
      <c r="K265" s="32" t="n">
        <v>8</v>
      </c>
      <c r="L265" s="33" t="n">
        <v>8</v>
      </c>
      <c r="M265" s="34" t="n">
        <v>-1</v>
      </c>
      <c r="N265" s="35" t="n">
        <v>0</v>
      </c>
      <c r="O265" s="36" t="n">
        <v>-1</v>
      </c>
      <c r="P265" s="37" t="n">
        <v>-1</v>
      </c>
      <c r="Q265" s="32" t="n">
        <v>-1</v>
      </c>
      <c r="R265" s="38"/>
      <c r="S265" s="38"/>
      <c r="T265" s="40" t="n">
        <f aca="false">T266+T315</f>
        <v>22243.3</v>
      </c>
      <c r="U265" s="40" t="n">
        <f aca="false">U266+U315</f>
        <v>21167.7</v>
      </c>
      <c r="V265" s="49"/>
      <c r="W265" s="49"/>
      <c r="X265" s="49"/>
      <c r="Y265" s="49"/>
      <c r="Z265" s="40" t="n">
        <f aca="false">Z266+Z315+Z308</f>
        <v>22369.8</v>
      </c>
      <c r="AA265" s="40" t="n">
        <f aca="false">AA266+AA315+AA308</f>
        <v>22318.9</v>
      </c>
      <c r="AB265" s="40" t="n">
        <f aca="false">AB266+AB315+AB308</f>
        <v>23401</v>
      </c>
    </row>
    <row r="266" customFormat="false" ht="12.75" hidden="false" customHeight="true" outlineLevel="0" collapsed="false">
      <c r="A266" s="51" t="s">
        <v>145</v>
      </c>
      <c r="B266" s="51"/>
      <c r="C266" s="51"/>
      <c r="D266" s="51"/>
      <c r="E266" s="51"/>
      <c r="F266" s="51"/>
      <c r="G266" s="51"/>
      <c r="H266" s="51"/>
      <c r="I266" s="51"/>
      <c r="J266" s="51"/>
      <c r="K266" s="32" t="n">
        <v>8</v>
      </c>
      <c r="L266" s="33" t="n">
        <v>8</v>
      </c>
      <c r="M266" s="34" t="n">
        <v>1</v>
      </c>
      <c r="N266" s="35" t="n">
        <v>0</v>
      </c>
      <c r="O266" s="36" t="n">
        <v>-1</v>
      </c>
      <c r="P266" s="37" t="n">
        <v>-1</v>
      </c>
      <c r="Q266" s="32" t="n">
        <v>-1</v>
      </c>
      <c r="R266" s="38"/>
      <c r="S266" s="38"/>
      <c r="T266" s="40" t="n">
        <f aca="false">T270+T273+T276+T279+T282+T286+T267</f>
        <v>20095.7</v>
      </c>
      <c r="U266" s="40" t="n">
        <f aca="false">U270+U273+U276+U279+U282+U286</f>
        <v>18898.8</v>
      </c>
      <c r="V266" s="49"/>
      <c r="W266" s="49"/>
      <c r="X266" s="49"/>
      <c r="Y266" s="49"/>
      <c r="Z266" s="40" t="n">
        <f aca="false">Z270+Z273+Z276+Z279+Z282+Z286+Z295</f>
        <v>19940.6</v>
      </c>
      <c r="AA266" s="40" t="n">
        <f aca="false">AA270+AA273+AA276+AA279+AA282+AA286+AA295</f>
        <v>19809.8</v>
      </c>
      <c r="AB266" s="40" t="n">
        <f aca="false">AB270+AB273+AB276+AB279+AB282+AB286+AB295</f>
        <v>20776</v>
      </c>
    </row>
    <row r="267" customFormat="false" ht="12.75" hidden="false" customHeight="tru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 t="s">
        <v>49</v>
      </c>
      <c r="K267" s="32" t="n">
        <v>8</v>
      </c>
      <c r="L267" s="33" t="n">
        <v>8</v>
      </c>
      <c r="M267" s="34" t="n">
        <v>1</v>
      </c>
      <c r="N267" s="35" t="n">
        <v>70</v>
      </c>
      <c r="O267" s="36" t="n">
        <v>0</v>
      </c>
      <c r="P267" s="37" t="n">
        <v>0</v>
      </c>
      <c r="Q267" s="32"/>
      <c r="R267" s="38"/>
      <c r="S267" s="38"/>
      <c r="T267" s="40" t="n">
        <f aca="false">T268</f>
        <v>416</v>
      </c>
      <c r="U267" s="40" t="n">
        <f aca="false">U268</f>
        <v>0</v>
      </c>
      <c r="V267" s="40" t="n">
        <f aca="false">V268</f>
        <v>0</v>
      </c>
      <c r="W267" s="40" t="n">
        <f aca="false">W268</f>
        <v>0</v>
      </c>
      <c r="X267" s="40" t="n">
        <f aca="false">X268</f>
        <v>0</v>
      </c>
      <c r="Y267" s="40" t="n">
        <f aca="false">Y268</f>
        <v>0</v>
      </c>
      <c r="Z267" s="40" t="n">
        <f aca="false">Z268</f>
        <v>0</v>
      </c>
      <c r="AA267" s="40" t="n">
        <f aca="false">AA268</f>
        <v>0</v>
      </c>
      <c r="AB267" s="40" t="n">
        <f aca="false">AB268</f>
        <v>0</v>
      </c>
    </row>
    <row r="268" customFormat="false" ht="12.75" hidden="false" customHeight="tru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 t="s">
        <v>118</v>
      </c>
      <c r="K268" s="32" t="n">
        <v>8</v>
      </c>
      <c r="L268" s="33" t="n">
        <v>8</v>
      </c>
      <c r="M268" s="34" t="n">
        <v>1</v>
      </c>
      <c r="N268" s="35" t="n">
        <v>70</v>
      </c>
      <c r="O268" s="36" t="n">
        <v>4</v>
      </c>
      <c r="P268" s="37" t="n">
        <v>0</v>
      </c>
      <c r="Q268" s="32"/>
      <c r="R268" s="38"/>
      <c r="S268" s="38"/>
      <c r="T268" s="40" t="n">
        <f aca="false">T269</f>
        <v>416</v>
      </c>
      <c r="U268" s="40" t="n">
        <f aca="false">U269</f>
        <v>0</v>
      </c>
      <c r="V268" s="40" t="n">
        <f aca="false">V269</f>
        <v>0</v>
      </c>
      <c r="W268" s="40" t="n">
        <f aca="false">W269</f>
        <v>0</v>
      </c>
      <c r="X268" s="40" t="n">
        <f aca="false">X269</f>
        <v>0</v>
      </c>
      <c r="Y268" s="40" t="n">
        <f aca="false">Y269</f>
        <v>0</v>
      </c>
      <c r="Z268" s="40" t="n">
        <f aca="false">Z269</f>
        <v>0</v>
      </c>
      <c r="AA268" s="40" t="n">
        <f aca="false">AA269</f>
        <v>0</v>
      </c>
      <c r="AB268" s="40" t="n">
        <f aca="false">AB269</f>
        <v>0</v>
      </c>
    </row>
    <row r="269" customFormat="false" ht="12.75" hidden="false" customHeight="tru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 t="s">
        <v>60</v>
      </c>
      <c r="K269" s="32" t="n">
        <v>8</v>
      </c>
      <c r="L269" s="33" t="n">
        <v>8</v>
      </c>
      <c r="M269" s="34" t="n">
        <v>1</v>
      </c>
      <c r="N269" s="35" t="n">
        <v>70</v>
      </c>
      <c r="O269" s="36" t="n">
        <v>4</v>
      </c>
      <c r="P269" s="37" t="n">
        <v>0</v>
      </c>
      <c r="Q269" s="32" t="n">
        <v>1</v>
      </c>
      <c r="R269" s="38"/>
      <c r="S269" s="38"/>
      <c r="T269" s="40" t="n">
        <v>416</v>
      </c>
      <c r="U269" s="40" t="n">
        <v>0</v>
      </c>
      <c r="V269" s="49"/>
      <c r="W269" s="49"/>
      <c r="X269" s="49"/>
      <c r="Y269" s="49"/>
      <c r="Z269" s="40" t="n">
        <v>0</v>
      </c>
      <c r="AA269" s="40" t="n">
        <v>0</v>
      </c>
      <c r="AB269" s="40" t="n">
        <v>0</v>
      </c>
    </row>
    <row r="270" customFormat="false" ht="21.75" hidden="false" customHeight="true" outlineLevel="0" collapsed="false">
      <c r="A270" s="51" t="s">
        <v>146</v>
      </c>
      <c r="B270" s="51"/>
      <c r="C270" s="51"/>
      <c r="D270" s="51"/>
      <c r="E270" s="51"/>
      <c r="F270" s="51"/>
      <c r="G270" s="51"/>
      <c r="H270" s="51"/>
      <c r="I270" s="51"/>
      <c r="J270" s="51"/>
      <c r="K270" s="32" t="n">
        <v>8</v>
      </c>
      <c r="L270" s="33" t="n">
        <v>8</v>
      </c>
      <c r="M270" s="34" t="n">
        <v>1</v>
      </c>
      <c r="N270" s="35" t="n">
        <v>440</v>
      </c>
      <c r="O270" s="36" t="n">
        <v>0</v>
      </c>
      <c r="P270" s="37" t="n">
        <v>0</v>
      </c>
      <c r="Q270" s="32" t="n">
        <v>-1</v>
      </c>
      <c r="R270" s="38"/>
      <c r="S270" s="38"/>
      <c r="T270" s="40" t="n">
        <f aca="false">T271</f>
        <v>12532.4</v>
      </c>
      <c r="U270" s="40" t="n">
        <f aca="false">U271</f>
        <v>11907.3</v>
      </c>
      <c r="V270" s="49"/>
      <c r="W270" s="49"/>
      <c r="X270" s="49"/>
      <c r="Y270" s="49"/>
      <c r="Z270" s="40" t="n">
        <f aca="false">Z271</f>
        <v>12981.4</v>
      </c>
      <c r="AA270" s="40" t="n">
        <f aca="false">AA271</f>
        <v>12892.9</v>
      </c>
      <c r="AB270" s="40" t="n">
        <f aca="false">AB271</f>
        <v>13537</v>
      </c>
    </row>
    <row r="271" customFormat="false" ht="21.75" hidden="false" customHeight="true" outlineLevel="0" collapsed="false">
      <c r="A271" s="51" t="s">
        <v>59</v>
      </c>
      <c r="B271" s="51"/>
      <c r="C271" s="51"/>
      <c r="D271" s="51"/>
      <c r="E271" s="51"/>
      <c r="F271" s="51"/>
      <c r="G271" s="51"/>
      <c r="H271" s="51"/>
      <c r="I271" s="51"/>
      <c r="J271" s="51"/>
      <c r="K271" s="32" t="n">
        <v>8</v>
      </c>
      <c r="L271" s="33" t="n">
        <v>8</v>
      </c>
      <c r="M271" s="34" t="n">
        <v>1</v>
      </c>
      <c r="N271" s="35" t="n">
        <v>440</v>
      </c>
      <c r="O271" s="36" t="n">
        <v>99</v>
      </c>
      <c r="P271" s="37" t="n">
        <v>0</v>
      </c>
      <c r="Q271" s="32" t="n">
        <v>-1</v>
      </c>
      <c r="R271" s="38"/>
      <c r="S271" s="38"/>
      <c r="T271" s="40" t="n">
        <f aca="false">T272</f>
        <v>12532.4</v>
      </c>
      <c r="U271" s="40" t="n">
        <f aca="false">U272</f>
        <v>11907.3</v>
      </c>
      <c r="V271" s="49"/>
      <c r="W271" s="49"/>
      <c r="X271" s="49"/>
      <c r="Y271" s="49"/>
      <c r="Z271" s="40" t="n">
        <f aca="false">Z272</f>
        <v>12981.4</v>
      </c>
      <c r="AA271" s="40" t="n">
        <f aca="false">AA272</f>
        <v>12892.9</v>
      </c>
      <c r="AB271" s="40" t="n">
        <f aca="false">AB272</f>
        <v>13537</v>
      </c>
    </row>
    <row r="272" customFormat="false" ht="12.75" hidden="false" customHeight="true" outlineLevel="0" collapsed="false">
      <c r="A272" s="51" t="s">
        <v>60</v>
      </c>
      <c r="B272" s="51"/>
      <c r="C272" s="51"/>
      <c r="D272" s="51"/>
      <c r="E272" s="51"/>
      <c r="F272" s="51"/>
      <c r="G272" s="51"/>
      <c r="H272" s="51"/>
      <c r="I272" s="51"/>
      <c r="J272" s="51"/>
      <c r="K272" s="32" t="n">
        <v>8</v>
      </c>
      <c r="L272" s="33" t="n">
        <v>8</v>
      </c>
      <c r="M272" s="34" t="n">
        <v>1</v>
      </c>
      <c r="N272" s="35" t="n">
        <v>440</v>
      </c>
      <c r="O272" s="36" t="n">
        <v>99</v>
      </c>
      <c r="P272" s="37" t="n">
        <v>0</v>
      </c>
      <c r="Q272" s="32" t="n">
        <v>1</v>
      </c>
      <c r="R272" s="38"/>
      <c r="S272" s="38"/>
      <c r="T272" s="40" t="n">
        <v>12532.4</v>
      </c>
      <c r="U272" s="40" t="n">
        <v>11907.3</v>
      </c>
      <c r="V272" s="49"/>
      <c r="W272" s="49"/>
      <c r="X272" s="49"/>
      <c r="Y272" s="49"/>
      <c r="Z272" s="40" t="n">
        <v>12981.4</v>
      </c>
      <c r="AA272" s="40" t="n">
        <v>12892.9</v>
      </c>
      <c r="AB272" s="40" t="n">
        <v>13537</v>
      </c>
    </row>
    <row r="273" customFormat="false" ht="12.75" hidden="false" customHeight="true" outlineLevel="0" collapsed="false">
      <c r="A273" s="51" t="s">
        <v>147</v>
      </c>
      <c r="B273" s="51"/>
      <c r="C273" s="51"/>
      <c r="D273" s="51"/>
      <c r="E273" s="51"/>
      <c r="F273" s="51"/>
      <c r="G273" s="51"/>
      <c r="H273" s="51"/>
      <c r="I273" s="51"/>
      <c r="J273" s="51"/>
      <c r="K273" s="32" t="n">
        <v>8</v>
      </c>
      <c r="L273" s="33" t="n">
        <v>8</v>
      </c>
      <c r="M273" s="34" t="n">
        <v>1</v>
      </c>
      <c r="N273" s="35" t="n">
        <v>441</v>
      </c>
      <c r="O273" s="36" t="n">
        <v>0</v>
      </c>
      <c r="P273" s="37" t="n">
        <v>0</v>
      </c>
      <c r="Q273" s="32" t="n">
        <v>-1</v>
      </c>
      <c r="R273" s="38"/>
      <c r="S273" s="38"/>
      <c r="T273" s="40" t="n">
        <f aca="false">T274</f>
        <v>444.7</v>
      </c>
      <c r="U273" s="40" t="n">
        <f aca="false">U274</f>
        <v>489.4</v>
      </c>
      <c r="V273" s="49"/>
      <c r="W273" s="49"/>
      <c r="X273" s="49"/>
      <c r="Y273" s="49"/>
      <c r="Z273" s="40" t="n">
        <f aca="false">Z274</f>
        <v>569.7</v>
      </c>
      <c r="AA273" s="40" t="n">
        <f aca="false">AA274</f>
        <v>569.7</v>
      </c>
      <c r="AB273" s="40" t="n">
        <f aca="false">AB274</f>
        <v>598</v>
      </c>
    </row>
    <row r="274" customFormat="false" ht="21.75" hidden="false" customHeight="true" outlineLevel="0" collapsed="false">
      <c r="A274" s="51" t="s">
        <v>59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32" t="n">
        <v>8</v>
      </c>
      <c r="L274" s="33" t="n">
        <v>8</v>
      </c>
      <c r="M274" s="34" t="n">
        <v>1</v>
      </c>
      <c r="N274" s="35" t="n">
        <v>441</v>
      </c>
      <c r="O274" s="36" t="n">
        <v>99</v>
      </c>
      <c r="P274" s="37" t="n">
        <v>0</v>
      </c>
      <c r="Q274" s="32" t="n">
        <v>-1</v>
      </c>
      <c r="R274" s="38"/>
      <c r="S274" s="38"/>
      <c r="T274" s="40" t="n">
        <f aca="false">T275</f>
        <v>444.7</v>
      </c>
      <c r="U274" s="40" t="n">
        <f aca="false">U275</f>
        <v>489.4</v>
      </c>
      <c r="V274" s="49"/>
      <c r="W274" s="49"/>
      <c r="X274" s="49"/>
      <c r="Y274" s="49"/>
      <c r="Z274" s="40" t="n">
        <f aca="false">Z275</f>
        <v>569.7</v>
      </c>
      <c r="AA274" s="40" t="n">
        <f aca="false">AA275</f>
        <v>569.7</v>
      </c>
      <c r="AB274" s="40" t="n">
        <f aca="false">AB275</f>
        <v>598</v>
      </c>
    </row>
    <row r="275" customFormat="false" ht="12.75" hidden="false" customHeight="true" outlineLevel="0" collapsed="false">
      <c r="A275" s="51" t="s">
        <v>60</v>
      </c>
      <c r="B275" s="51"/>
      <c r="C275" s="51"/>
      <c r="D275" s="51"/>
      <c r="E275" s="51"/>
      <c r="F275" s="51"/>
      <c r="G275" s="51"/>
      <c r="H275" s="51"/>
      <c r="I275" s="51"/>
      <c r="J275" s="51"/>
      <c r="K275" s="32" t="n">
        <v>8</v>
      </c>
      <c r="L275" s="33" t="n">
        <v>8</v>
      </c>
      <c r="M275" s="34" t="n">
        <v>1</v>
      </c>
      <c r="N275" s="35" t="n">
        <v>441</v>
      </c>
      <c r="O275" s="36" t="n">
        <v>99</v>
      </c>
      <c r="P275" s="37" t="n">
        <v>0</v>
      </c>
      <c r="Q275" s="32" t="n">
        <v>1</v>
      </c>
      <c r="R275" s="38"/>
      <c r="S275" s="38"/>
      <c r="T275" s="40" t="n">
        <v>444.7</v>
      </c>
      <c r="U275" s="40" t="n">
        <v>489.4</v>
      </c>
      <c r="V275" s="49"/>
      <c r="W275" s="49"/>
      <c r="X275" s="49"/>
      <c r="Y275" s="49"/>
      <c r="Z275" s="40" t="n">
        <v>569.7</v>
      </c>
      <c r="AA275" s="40" t="n">
        <v>569.7</v>
      </c>
      <c r="AB275" s="40" t="n">
        <v>598</v>
      </c>
    </row>
    <row r="276" customFormat="false" ht="12.75" hidden="false" customHeight="true" outlineLevel="0" collapsed="false">
      <c r="A276" s="51" t="s">
        <v>148</v>
      </c>
      <c r="B276" s="51"/>
      <c r="C276" s="51"/>
      <c r="D276" s="51"/>
      <c r="E276" s="51"/>
      <c r="F276" s="51"/>
      <c r="G276" s="51"/>
      <c r="H276" s="51"/>
      <c r="I276" s="51"/>
      <c r="J276" s="51"/>
      <c r="K276" s="32" t="n">
        <v>8</v>
      </c>
      <c r="L276" s="33" t="n">
        <v>8</v>
      </c>
      <c r="M276" s="34" t="n">
        <v>1</v>
      </c>
      <c r="N276" s="35" t="n">
        <v>442</v>
      </c>
      <c r="O276" s="36" t="n">
        <v>0</v>
      </c>
      <c r="P276" s="37" t="n">
        <v>0</v>
      </c>
      <c r="Q276" s="32" t="n">
        <v>-1</v>
      </c>
      <c r="R276" s="38"/>
      <c r="S276" s="38"/>
      <c r="T276" s="40" t="n">
        <f aca="false">T277</f>
        <v>5707.8</v>
      </c>
      <c r="U276" s="40" t="n">
        <f aca="false">U277</f>
        <v>5096.2</v>
      </c>
      <c r="V276" s="49"/>
      <c r="W276" s="49"/>
      <c r="X276" s="49"/>
      <c r="Y276" s="49"/>
      <c r="Z276" s="40" t="n">
        <f aca="false">Z277</f>
        <v>5920.5</v>
      </c>
      <c r="AA276" s="40" t="n">
        <f aca="false">AA277</f>
        <v>5878.2</v>
      </c>
      <c r="AB276" s="40" t="n">
        <f aca="false">AB277</f>
        <v>6172</v>
      </c>
    </row>
    <row r="277" customFormat="false" ht="21.75" hidden="false" customHeight="true" outlineLevel="0" collapsed="false">
      <c r="A277" s="51" t="s">
        <v>59</v>
      </c>
      <c r="B277" s="51"/>
      <c r="C277" s="51"/>
      <c r="D277" s="51"/>
      <c r="E277" s="51"/>
      <c r="F277" s="51"/>
      <c r="G277" s="51"/>
      <c r="H277" s="51"/>
      <c r="I277" s="51"/>
      <c r="J277" s="51"/>
      <c r="K277" s="32" t="n">
        <v>8</v>
      </c>
      <c r="L277" s="33" t="n">
        <v>8</v>
      </c>
      <c r="M277" s="34" t="n">
        <v>1</v>
      </c>
      <c r="N277" s="35" t="n">
        <v>442</v>
      </c>
      <c r="O277" s="36" t="n">
        <v>99</v>
      </c>
      <c r="P277" s="37" t="n">
        <v>0</v>
      </c>
      <c r="Q277" s="32" t="n">
        <v>-1</v>
      </c>
      <c r="R277" s="38"/>
      <c r="S277" s="38"/>
      <c r="T277" s="40" t="n">
        <f aca="false">T278</f>
        <v>5707.8</v>
      </c>
      <c r="U277" s="40" t="n">
        <f aca="false">U278</f>
        <v>5096.2</v>
      </c>
      <c r="V277" s="49"/>
      <c r="W277" s="49"/>
      <c r="X277" s="49"/>
      <c r="Y277" s="49"/>
      <c r="Z277" s="40" t="n">
        <f aca="false">Z278</f>
        <v>5920.5</v>
      </c>
      <c r="AA277" s="40" t="n">
        <f aca="false">AA278</f>
        <v>5878.2</v>
      </c>
      <c r="AB277" s="40" t="n">
        <f aca="false">AB278</f>
        <v>6172</v>
      </c>
    </row>
    <row r="278" customFormat="false" ht="12.75" hidden="false" customHeight="true" outlineLevel="0" collapsed="false">
      <c r="A278" s="51" t="s">
        <v>60</v>
      </c>
      <c r="B278" s="51"/>
      <c r="C278" s="51"/>
      <c r="D278" s="51"/>
      <c r="E278" s="51"/>
      <c r="F278" s="51"/>
      <c r="G278" s="51"/>
      <c r="H278" s="51"/>
      <c r="I278" s="51"/>
      <c r="J278" s="51"/>
      <c r="K278" s="32" t="n">
        <v>8</v>
      </c>
      <c r="L278" s="33" t="n">
        <v>8</v>
      </c>
      <c r="M278" s="34" t="n">
        <v>1</v>
      </c>
      <c r="N278" s="35" t="n">
        <v>442</v>
      </c>
      <c r="O278" s="36" t="n">
        <v>99</v>
      </c>
      <c r="P278" s="37" t="n">
        <v>0</v>
      </c>
      <c r="Q278" s="32" t="n">
        <v>1</v>
      </c>
      <c r="R278" s="38"/>
      <c r="S278" s="38"/>
      <c r="T278" s="40" t="n">
        <v>5707.8</v>
      </c>
      <c r="U278" s="40" t="n">
        <v>5096.2</v>
      </c>
      <c r="V278" s="49"/>
      <c r="W278" s="49"/>
      <c r="X278" s="49"/>
      <c r="Y278" s="49"/>
      <c r="Z278" s="40" t="n">
        <v>5920.5</v>
      </c>
      <c r="AA278" s="40" t="n">
        <v>5878.2</v>
      </c>
      <c r="AB278" s="40" t="n">
        <v>6172</v>
      </c>
    </row>
    <row r="279" customFormat="false" ht="21.75" hidden="false" customHeight="true" outlineLevel="0" collapsed="false">
      <c r="A279" s="51" t="s">
        <v>149</v>
      </c>
      <c r="B279" s="51"/>
      <c r="C279" s="51"/>
      <c r="D279" s="51"/>
      <c r="E279" s="51"/>
      <c r="F279" s="51"/>
      <c r="G279" s="51"/>
      <c r="H279" s="51"/>
      <c r="I279" s="51"/>
      <c r="J279" s="51"/>
      <c r="K279" s="32" t="n">
        <v>8</v>
      </c>
      <c r="L279" s="33" t="n">
        <v>8</v>
      </c>
      <c r="M279" s="34" t="n">
        <v>1</v>
      </c>
      <c r="N279" s="35" t="n">
        <v>450</v>
      </c>
      <c r="O279" s="36" t="n">
        <v>0</v>
      </c>
      <c r="P279" s="37" t="n">
        <v>0</v>
      </c>
      <c r="Q279" s="32" t="n">
        <v>-1</v>
      </c>
      <c r="R279" s="38"/>
      <c r="S279" s="38"/>
      <c r="T279" s="40" t="n">
        <f aca="false">T280</f>
        <v>125.5</v>
      </c>
      <c r="U279" s="40" t="n">
        <f aca="false">U280</f>
        <v>100.5</v>
      </c>
      <c r="V279" s="49"/>
      <c r="W279" s="49"/>
      <c r="X279" s="49"/>
      <c r="Y279" s="49"/>
      <c r="Z279" s="40" t="n">
        <f aca="false">Z280</f>
        <v>0</v>
      </c>
      <c r="AA279" s="40" t="n">
        <f aca="false">AA280</f>
        <v>0</v>
      </c>
      <c r="AB279" s="40" t="n">
        <f aca="false">AB280</f>
        <v>0</v>
      </c>
    </row>
    <row r="280" customFormat="false" ht="32.25" hidden="false" customHeight="true" outlineLevel="0" collapsed="false">
      <c r="A280" s="51" t="s">
        <v>150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32" t="n">
        <v>8</v>
      </c>
      <c r="L280" s="33" t="n">
        <v>8</v>
      </c>
      <c r="M280" s="34" t="n">
        <v>1</v>
      </c>
      <c r="N280" s="35" t="n">
        <v>450</v>
      </c>
      <c r="O280" s="36" t="n">
        <v>6</v>
      </c>
      <c r="P280" s="37" t="n">
        <v>0</v>
      </c>
      <c r="Q280" s="32" t="n">
        <v>-1</v>
      </c>
      <c r="R280" s="38"/>
      <c r="S280" s="38"/>
      <c r="T280" s="40" t="n">
        <f aca="false">T281</f>
        <v>125.5</v>
      </c>
      <c r="U280" s="40" t="n">
        <f aca="false">U281</f>
        <v>100.5</v>
      </c>
      <c r="V280" s="49"/>
      <c r="W280" s="49"/>
      <c r="X280" s="49"/>
      <c r="Y280" s="49"/>
      <c r="Z280" s="40" t="n">
        <f aca="false">Z281</f>
        <v>0</v>
      </c>
      <c r="AA280" s="40" t="n">
        <f aca="false">AA281</f>
        <v>0</v>
      </c>
      <c r="AB280" s="40" t="n">
        <f aca="false">AB281</f>
        <v>0</v>
      </c>
    </row>
    <row r="281" customFormat="false" ht="12.75" hidden="false" customHeight="true" outlineLevel="0" collapsed="false">
      <c r="A281" s="51" t="s">
        <v>60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32" t="n">
        <v>8</v>
      </c>
      <c r="L281" s="33" t="n">
        <v>8</v>
      </c>
      <c r="M281" s="34" t="n">
        <v>1</v>
      </c>
      <c r="N281" s="35" t="n">
        <v>450</v>
      </c>
      <c r="O281" s="36" t="n">
        <v>6</v>
      </c>
      <c r="P281" s="37" t="n">
        <v>0</v>
      </c>
      <c r="Q281" s="32" t="n">
        <v>1</v>
      </c>
      <c r="R281" s="38"/>
      <c r="S281" s="38"/>
      <c r="T281" s="40" t="n">
        <v>125.5</v>
      </c>
      <c r="U281" s="40" t="n">
        <v>100.5</v>
      </c>
      <c r="V281" s="49"/>
      <c r="W281" s="49"/>
      <c r="X281" s="49"/>
      <c r="Y281" s="49"/>
      <c r="Z281" s="40" t="n">
        <v>0</v>
      </c>
      <c r="AA281" s="40" t="n">
        <v>0</v>
      </c>
      <c r="AB281" s="40" t="n">
        <v>0</v>
      </c>
    </row>
    <row r="282" customFormat="false" ht="12.75" hidden="false" customHeight="true" outlineLevel="0" collapsed="false">
      <c r="A282" s="51" t="s">
        <v>37</v>
      </c>
      <c r="B282" s="51"/>
      <c r="C282" s="51"/>
      <c r="D282" s="51"/>
      <c r="E282" s="51"/>
      <c r="F282" s="51"/>
      <c r="G282" s="51"/>
      <c r="H282" s="51"/>
      <c r="I282" s="51"/>
      <c r="J282" s="51"/>
      <c r="K282" s="32" t="n">
        <v>8</v>
      </c>
      <c r="L282" s="33" t="n">
        <v>8</v>
      </c>
      <c r="M282" s="34" t="n">
        <v>1</v>
      </c>
      <c r="N282" s="35" t="n">
        <v>521</v>
      </c>
      <c r="O282" s="36" t="n">
        <v>0</v>
      </c>
      <c r="P282" s="37" t="n">
        <v>0</v>
      </c>
      <c r="Q282" s="32" t="n">
        <v>-1</v>
      </c>
      <c r="R282" s="38"/>
      <c r="S282" s="38"/>
      <c r="T282" s="40" t="n">
        <f aca="false">T283</f>
        <v>869.3</v>
      </c>
      <c r="U282" s="40" t="n">
        <f aca="false">U283</f>
        <v>1034.6</v>
      </c>
      <c r="V282" s="49"/>
      <c r="W282" s="49"/>
      <c r="X282" s="49"/>
      <c r="Y282" s="49"/>
      <c r="Z282" s="40" t="n">
        <f aca="false">Z283</f>
        <v>0</v>
      </c>
      <c r="AA282" s="40" t="n">
        <f aca="false">AA283</f>
        <v>0</v>
      </c>
      <c r="AB282" s="40" t="n">
        <f aca="false">AB283</f>
        <v>0</v>
      </c>
    </row>
    <row r="283" customFormat="false" ht="42.75" hidden="false" customHeight="true" outlineLevel="0" collapsed="false">
      <c r="A283" s="51" t="s">
        <v>38</v>
      </c>
      <c r="B283" s="51"/>
      <c r="C283" s="51"/>
      <c r="D283" s="51"/>
      <c r="E283" s="51"/>
      <c r="F283" s="51"/>
      <c r="G283" s="51"/>
      <c r="H283" s="51"/>
      <c r="I283" s="51"/>
      <c r="J283" s="51"/>
      <c r="K283" s="32" t="n">
        <v>8</v>
      </c>
      <c r="L283" s="33" t="n">
        <v>8</v>
      </c>
      <c r="M283" s="34" t="n">
        <v>1</v>
      </c>
      <c r="N283" s="35" t="n">
        <v>521</v>
      </c>
      <c r="O283" s="36" t="n">
        <v>1</v>
      </c>
      <c r="P283" s="37" t="n">
        <v>0</v>
      </c>
      <c r="Q283" s="32" t="n">
        <v>-1</v>
      </c>
      <c r="R283" s="38"/>
      <c r="S283" s="38"/>
      <c r="T283" s="40" t="n">
        <f aca="false">T284</f>
        <v>869.3</v>
      </c>
      <c r="U283" s="40" t="n">
        <f aca="false">U284</f>
        <v>1034.6</v>
      </c>
      <c r="V283" s="49"/>
      <c r="W283" s="49"/>
      <c r="X283" s="49"/>
      <c r="Y283" s="49"/>
      <c r="Z283" s="40" t="n">
        <f aca="false">Z284</f>
        <v>0</v>
      </c>
      <c r="AA283" s="40" t="n">
        <f aca="false">AA284</f>
        <v>0</v>
      </c>
      <c r="AB283" s="40" t="n">
        <f aca="false">AB284</f>
        <v>0</v>
      </c>
    </row>
    <row r="284" customFormat="false" ht="32.25" hidden="false" customHeight="true" outlineLevel="0" collapsed="false">
      <c r="A284" s="51" t="s">
        <v>39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32" t="n">
        <v>8</v>
      </c>
      <c r="L284" s="33" t="n">
        <v>8</v>
      </c>
      <c r="M284" s="34" t="n">
        <v>1</v>
      </c>
      <c r="N284" s="35" t="n">
        <v>521</v>
      </c>
      <c r="O284" s="36" t="n">
        <v>1</v>
      </c>
      <c r="P284" s="37" t="n">
        <v>2</v>
      </c>
      <c r="Q284" s="32" t="n">
        <v>-1</v>
      </c>
      <c r="R284" s="38"/>
      <c r="S284" s="38"/>
      <c r="T284" s="40" t="n">
        <f aca="false">T285</f>
        <v>869.3</v>
      </c>
      <c r="U284" s="40" t="n">
        <f aca="false">U285</f>
        <v>1034.6</v>
      </c>
      <c r="V284" s="49"/>
      <c r="W284" s="49"/>
      <c r="X284" s="49"/>
      <c r="Y284" s="49"/>
      <c r="Z284" s="40" t="n">
        <f aca="false">Z285</f>
        <v>0</v>
      </c>
      <c r="AA284" s="40" t="n">
        <f aca="false">AA285</f>
        <v>0</v>
      </c>
      <c r="AB284" s="40" t="n">
        <f aca="false">AB285</f>
        <v>0</v>
      </c>
    </row>
    <row r="285" customFormat="false" ht="12.75" hidden="false" customHeight="true" outlineLevel="0" collapsed="false">
      <c r="A285" s="51" t="s">
        <v>60</v>
      </c>
      <c r="B285" s="51"/>
      <c r="C285" s="51"/>
      <c r="D285" s="51"/>
      <c r="E285" s="51"/>
      <c r="F285" s="51"/>
      <c r="G285" s="51"/>
      <c r="H285" s="51"/>
      <c r="I285" s="51"/>
      <c r="J285" s="51"/>
      <c r="K285" s="32" t="n">
        <v>8</v>
      </c>
      <c r="L285" s="33" t="n">
        <v>8</v>
      </c>
      <c r="M285" s="34" t="n">
        <v>1</v>
      </c>
      <c r="N285" s="35" t="n">
        <v>521</v>
      </c>
      <c r="O285" s="36" t="n">
        <v>1</v>
      </c>
      <c r="P285" s="37" t="n">
        <v>2</v>
      </c>
      <c r="Q285" s="32" t="n">
        <v>1</v>
      </c>
      <c r="R285" s="38"/>
      <c r="S285" s="38"/>
      <c r="T285" s="40" t="n">
        <v>869.3</v>
      </c>
      <c r="U285" s="40" t="n">
        <v>1034.6</v>
      </c>
      <c r="V285" s="49"/>
      <c r="W285" s="49"/>
      <c r="X285" s="49"/>
      <c r="Y285" s="49"/>
      <c r="Z285" s="40" t="n">
        <v>0</v>
      </c>
      <c r="AA285" s="40" t="n">
        <v>0</v>
      </c>
      <c r="AB285" s="40" t="n">
        <v>0</v>
      </c>
    </row>
    <row r="286" customFormat="false" ht="12.75" hidden="false" customHeight="true" outlineLevel="0" collapsed="false">
      <c r="A286" s="51" t="s">
        <v>67</v>
      </c>
      <c r="B286" s="51"/>
      <c r="C286" s="51"/>
      <c r="D286" s="51"/>
      <c r="E286" s="51"/>
      <c r="F286" s="51"/>
      <c r="G286" s="51"/>
      <c r="H286" s="51"/>
      <c r="I286" s="51"/>
      <c r="J286" s="51"/>
      <c r="K286" s="32" t="n">
        <v>8</v>
      </c>
      <c r="L286" s="33" t="n">
        <v>8</v>
      </c>
      <c r="M286" s="34" t="n">
        <v>1</v>
      </c>
      <c r="N286" s="35" t="n">
        <v>795</v>
      </c>
      <c r="O286" s="36" t="n">
        <v>0</v>
      </c>
      <c r="P286" s="37" t="n">
        <v>0</v>
      </c>
      <c r="Q286" s="32" t="n">
        <v>-1</v>
      </c>
      <c r="R286" s="38"/>
      <c r="S286" s="38"/>
      <c r="T286" s="40" t="n">
        <f aca="false">T287+T289+T291+T293</f>
        <v>0</v>
      </c>
      <c r="U286" s="40" t="n">
        <f aca="false">U287+U289+U291+U293+U296+U299+U302+U305</f>
        <v>270.8</v>
      </c>
      <c r="V286" s="49"/>
      <c r="W286" s="49"/>
      <c r="X286" s="49"/>
      <c r="Y286" s="49"/>
      <c r="Z286" s="40" t="n">
        <v>0</v>
      </c>
      <c r="AA286" s="40" t="n">
        <v>0</v>
      </c>
      <c r="AB286" s="40" t="n">
        <v>0</v>
      </c>
    </row>
    <row r="287" customFormat="false" ht="32.25" hidden="false" customHeight="true" outlineLevel="0" collapsed="false">
      <c r="A287" s="51" t="s">
        <v>131</v>
      </c>
      <c r="B287" s="51"/>
      <c r="C287" s="51"/>
      <c r="D287" s="51"/>
      <c r="E287" s="51"/>
      <c r="F287" s="51"/>
      <c r="G287" s="51"/>
      <c r="H287" s="51"/>
      <c r="I287" s="51"/>
      <c r="J287" s="51"/>
      <c r="K287" s="32" t="n">
        <v>8</v>
      </c>
      <c r="L287" s="33" t="n">
        <v>8</v>
      </c>
      <c r="M287" s="34" t="n">
        <v>1</v>
      </c>
      <c r="N287" s="35" t="n">
        <v>795</v>
      </c>
      <c r="O287" s="36" t="n">
        <v>0</v>
      </c>
      <c r="P287" s="37" t="n">
        <v>1</v>
      </c>
      <c r="Q287" s="32" t="n">
        <v>-1</v>
      </c>
      <c r="R287" s="38"/>
      <c r="S287" s="38"/>
      <c r="T287" s="40" t="n">
        <f aca="false">T288</f>
        <v>0</v>
      </c>
      <c r="U287" s="40" t="n">
        <f aca="false">U288</f>
        <v>44</v>
      </c>
      <c r="V287" s="49"/>
      <c r="W287" s="49"/>
      <c r="X287" s="49"/>
      <c r="Y287" s="49"/>
      <c r="Z287" s="40" t="n">
        <f aca="false">Z288</f>
        <v>0</v>
      </c>
      <c r="AA287" s="40" t="n">
        <f aca="false">AA288</f>
        <v>0</v>
      </c>
      <c r="AB287" s="40" t="n">
        <f aca="false">AB288</f>
        <v>0</v>
      </c>
    </row>
    <row r="288" customFormat="false" ht="12.75" hidden="false" customHeight="true" outlineLevel="0" collapsed="false">
      <c r="A288" s="51" t="s">
        <v>143</v>
      </c>
      <c r="B288" s="51"/>
      <c r="C288" s="51"/>
      <c r="D288" s="51"/>
      <c r="E288" s="51"/>
      <c r="F288" s="51"/>
      <c r="G288" s="51"/>
      <c r="H288" s="51"/>
      <c r="I288" s="51"/>
      <c r="J288" s="51"/>
      <c r="K288" s="32" t="n">
        <v>8</v>
      </c>
      <c r="L288" s="33" t="n">
        <v>8</v>
      </c>
      <c r="M288" s="34" t="n">
        <v>1</v>
      </c>
      <c r="N288" s="35" t="n">
        <v>795</v>
      </c>
      <c r="O288" s="36" t="n">
        <v>0</v>
      </c>
      <c r="P288" s="37" t="n">
        <v>1</v>
      </c>
      <c r="Q288" s="32" t="n">
        <v>24</v>
      </c>
      <c r="R288" s="38"/>
      <c r="S288" s="38"/>
      <c r="T288" s="40" t="n">
        <v>0</v>
      </c>
      <c r="U288" s="40" t="n">
        <v>44</v>
      </c>
      <c r="V288" s="49"/>
      <c r="W288" s="49"/>
      <c r="X288" s="49"/>
      <c r="Y288" s="49"/>
      <c r="Z288" s="40" t="n">
        <v>0</v>
      </c>
      <c r="AA288" s="40" t="n">
        <v>0</v>
      </c>
      <c r="AB288" s="40" t="n">
        <v>0</v>
      </c>
    </row>
    <row r="289" customFormat="false" ht="42.75" hidden="false" customHeight="true" outlineLevel="0" collapsed="false">
      <c r="A289" s="51" t="s">
        <v>137</v>
      </c>
      <c r="B289" s="51"/>
      <c r="C289" s="51"/>
      <c r="D289" s="51"/>
      <c r="E289" s="51"/>
      <c r="F289" s="51"/>
      <c r="G289" s="51"/>
      <c r="H289" s="51"/>
      <c r="I289" s="51"/>
      <c r="J289" s="51"/>
      <c r="K289" s="32" t="n">
        <v>8</v>
      </c>
      <c r="L289" s="33" t="n">
        <v>8</v>
      </c>
      <c r="M289" s="34" t="n">
        <v>1</v>
      </c>
      <c r="N289" s="35" t="n">
        <v>795</v>
      </c>
      <c r="O289" s="36" t="n">
        <v>0</v>
      </c>
      <c r="P289" s="37" t="n">
        <v>3</v>
      </c>
      <c r="Q289" s="32" t="n">
        <v>-1</v>
      </c>
      <c r="R289" s="38"/>
      <c r="S289" s="38"/>
      <c r="T289" s="40" t="n">
        <f aca="false">T290</f>
        <v>0</v>
      </c>
      <c r="U289" s="40" t="n">
        <f aca="false">U290</f>
        <v>146.8</v>
      </c>
      <c r="V289" s="49"/>
      <c r="W289" s="49"/>
      <c r="X289" s="49"/>
      <c r="Y289" s="49"/>
      <c r="Z289" s="40" t="n">
        <f aca="false">Z290</f>
        <v>0</v>
      </c>
      <c r="AA289" s="40" t="n">
        <f aca="false">AA290</f>
        <v>0</v>
      </c>
      <c r="AB289" s="40" t="n">
        <f aca="false">AB290</f>
        <v>0</v>
      </c>
    </row>
    <row r="290" customFormat="false" ht="12.75" hidden="false" customHeight="true" outlineLevel="0" collapsed="false">
      <c r="A290" s="51" t="s">
        <v>143</v>
      </c>
      <c r="B290" s="51"/>
      <c r="C290" s="51"/>
      <c r="D290" s="51"/>
      <c r="E290" s="51"/>
      <c r="F290" s="51"/>
      <c r="G290" s="51"/>
      <c r="H290" s="51"/>
      <c r="I290" s="51"/>
      <c r="J290" s="51"/>
      <c r="K290" s="32" t="n">
        <v>8</v>
      </c>
      <c r="L290" s="33" t="n">
        <v>8</v>
      </c>
      <c r="M290" s="34" t="n">
        <v>1</v>
      </c>
      <c r="N290" s="35" t="n">
        <v>795</v>
      </c>
      <c r="O290" s="36" t="n">
        <v>0</v>
      </c>
      <c r="P290" s="37" t="n">
        <v>3</v>
      </c>
      <c r="Q290" s="32" t="n">
        <v>24</v>
      </c>
      <c r="R290" s="38"/>
      <c r="S290" s="38"/>
      <c r="T290" s="40" t="n">
        <v>0</v>
      </c>
      <c r="U290" s="40" t="n">
        <v>146.8</v>
      </c>
      <c r="V290" s="49"/>
      <c r="W290" s="49"/>
      <c r="X290" s="49"/>
      <c r="Y290" s="49"/>
      <c r="Z290" s="40" t="n">
        <v>0</v>
      </c>
      <c r="AA290" s="40" t="n">
        <v>0</v>
      </c>
      <c r="AB290" s="40" t="n">
        <v>0</v>
      </c>
    </row>
    <row r="291" customFormat="false" ht="63.75" hidden="false" customHeight="true" outlineLevel="0" collapsed="false">
      <c r="A291" s="51" t="s">
        <v>151</v>
      </c>
      <c r="B291" s="51"/>
      <c r="C291" s="51"/>
      <c r="D291" s="51"/>
      <c r="E291" s="51"/>
      <c r="F291" s="51"/>
      <c r="G291" s="51"/>
      <c r="H291" s="51"/>
      <c r="I291" s="51"/>
      <c r="J291" s="51"/>
      <c r="K291" s="32" t="n">
        <v>8</v>
      </c>
      <c r="L291" s="33" t="n">
        <v>8</v>
      </c>
      <c r="M291" s="34" t="n">
        <v>1</v>
      </c>
      <c r="N291" s="35" t="n">
        <v>795</v>
      </c>
      <c r="O291" s="36" t="n">
        <v>0</v>
      </c>
      <c r="P291" s="37" t="n">
        <v>4</v>
      </c>
      <c r="Q291" s="32" t="n">
        <v>-1</v>
      </c>
      <c r="R291" s="38"/>
      <c r="S291" s="38"/>
      <c r="T291" s="40" t="n">
        <f aca="false">T292</f>
        <v>0</v>
      </c>
      <c r="U291" s="40" t="n">
        <f aca="false">U292</f>
        <v>39</v>
      </c>
      <c r="V291" s="49"/>
      <c r="W291" s="49"/>
      <c r="X291" s="49"/>
      <c r="Y291" s="49"/>
      <c r="Z291" s="40" t="n">
        <f aca="false">Z292</f>
        <v>0</v>
      </c>
      <c r="AA291" s="40" t="n">
        <f aca="false">AA292</f>
        <v>0</v>
      </c>
      <c r="AB291" s="40" t="n">
        <f aca="false">AB292</f>
        <v>0</v>
      </c>
    </row>
    <row r="292" customFormat="false" ht="12.75" hidden="false" customHeight="true" outlineLevel="0" collapsed="false">
      <c r="A292" s="51" t="s">
        <v>143</v>
      </c>
      <c r="B292" s="51"/>
      <c r="C292" s="51"/>
      <c r="D292" s="51"/>
      <c r="E292" s="51"/>
      <c r="F292" s="51"/>
      <c r="G292" s="51"/>
      <c r="H292" s="51"/>
      <c r="I292" s="51"/>
      <c r="J292" s="51"/>
      <c r="K292" s="32" t="n">
        <v>8</v>
      </c>
      <c r="L292" s="33" t="n">
        <v>8</v>
      </c>
      <c r="M292" s="34" t="n">
        <v>1</v>
      </c>
      <c r="N292" s="35" t="n">
        <v>795</v>
      </c>
      <c r="O292" s="36" t="n">
        <v>0</v>
      </c>
      <c r="P292" s="37" t="n">
        <v>4</v>
      </c>
      <c r="Q292" s="32" t="n">
        <v>24</v>
      </c>
      <c r="R292" s="38"/>
      <c r="S292" s="38"/>
      <c r="T292" s="40" t="n">
        <v>0</v>
      </c>
      <c r="U292" s="40" t="n">
        <v>39</v>
      </c>
      <c r="V292" s="49"/>
      <c r="W292" s="49"/>
      <c r="X292" s="49"/>
      <c r="Y292" s="49"/>
      <c r="Z292" s="40" t="n">
        <v>0</v>
      </c>
      <c r="AA292" s="40" t="n">
        <v>0</v>
      </c>
      <c r="AB292" s="40" t="n">
        <v>0</v>
      </c>
    </row>
    <row r="293" customFormat="false" ht="53.25" hidden="false" customHeight="true" outlineLevel="0" collapsed="false">
      <c r="A293" s="51" t="s">
        <v>152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32" t="n">
        <v>8</v>
      </c>
      <c r="L293" s="33" t="n">
        <v>8</v>
      </c>
      <c r="M293" s="34" t="n">
        <v>1</v>
      </c>
      <c r="N293" s="35" t="n">
        <v>795</v>
      </c>
      <c r="O293" s="36" t="n">
        <v>0</v>
      </c>
      <c r="P293" s="37" t="n">
        <v>11</v>
      </c>
      <c r="Q293" s="32" t="n">
        <v>-1</v>
      </c>
      <c r="R293" s="38"/>
      <c r="S293" s="38"/>
      <c r="T293" s="40" t="n">
        <f aca="false">T294</f>
        <v>0</v>
      </c>
      <c r="U293" s="40" t="n">
        <f aca="false">U294</f>
        <v>41</v>
      </c>
      <c r="V293" s="49"/>
      <c r="W293" s="49"/>
      <c r="X293" s="49"/>
      <c r="Y293" s="49"/>
      <c r="Z293" s="40" t="n">
        <f aca="false">Z294</f>
        <v>0</v>
      </c>
      <c r="AA293" s="40" t="n">
        <f aca="false">AA294</f>
        <v>0</v>
      </c>
      <c r="AB293" s="40" t="n">
        <f aca="false">AB294</f>
        <v>0</v>
      </c>
    </row>
    <row r="294" customFormat="false" ht="12.75" hidden="false" customHeight="true" outlineLevel="0" collapsed="false">
      <c r="A294" s="51" t="s">
        <v>143</v>
      </c>
      <c r="B294" s="51"/>
      <c r="C294" s="51"/>
      <c r="D294" s="51"/>
      <c r="E294" s="51"/>
      <c r="F294" s="51"/>
      <c r="G294" s="51"/>
      <c r="H294" s="51"/>
      <c r="I294" s="51"/>
      <c r="J294" s="51"/>
      <c r="K294" s="32" t="n">
        <v>8</v>
      </c>
      <c r="L294" s="33" t="n">
        <v>8</v>
      </c>
      <c r="M294" s="34" t="n">
        <v>1</v>
      </c>
      <c r="N294" s="35" t="n">
        <v>795</v>
      </c>
      <c r="O294" s="36" t="n">
        <v>0</v>
      </c>
      <c r="P294" s="37" t="n">
        <v>11</v>
      </c>
      <c r="Q294" s="32" t="n">
        <v>24</v>
      </c>
      <c r="R294" s="38"/>
      <c r="S294" s="38"/>
      <c r="T294" s="40" t="n">
        <v>0</v>
      </c>
      <c r="U294" s="40" t="n">
        <v>41</v>
      </c>
      <c r="V294" s="49"/>
      <c r="W294" s="49"/>
      <c r="X294" s="49"/>
      <c r="Y294" s="49"/>
      <c r="Z294" s="40" t="n">
        <v>0</v>
      </c>
      <c r="AA294" s="40" t="n">
        <v>0</v>
      </c>
      <c r="AB294" s="40" t="n">
        <v>0</v>
      </c>
    </row>
    <row r="295" customFormat="false" ht="12.75" hidden="false" customHeight="tru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 t="s">
        <v>140</v>
      </c>
      <c r="K295" s="32" t="n">
        <v>8</v>
      </c>
      <c r="L295" s="33" t="n">
        <v>8</v>
      </c>
      <c r="M295" s="34" t="n">
        <v>1</v>
      </c>
      <c r="N295" s="35" t="n">
        <v>795</v>
      </c>
      <c r="O295" s="36" t="n">
        <v>0</v>
      </c>
      <c r="P295" s="37" t="n">
        <v>0</v>
      </c>
      <c r="Q295" s="32"/>
      <c r="R295" s="38"/>
      <c r="S295" s="38"/>
      <c r="T295" s="40" t="n">
        <v>0</v>
      </c>
      <c r="U295" s="40" t="n">
        <v>0</v>
      </c>
      <c r="V295" s="49"/>
      <c r="W295" s="49"/>
      <c r="X295" s="49"/>
      <c r="Y295" s="49"/>
      <c r="Z295" s="40" t="n">
        <f aca="false">Z296+Z299+Z302+Z305</f>
        <v>469</v>
      </c>
      <c r="AA295" s="40" t="n">
        <f aca="false">AA296+AA299+AA302+AA305</f>
        <v>469</v>
      </c>
      <c r="AB295" s="40" t="n">
        <f aca="false">AB296+AB299+AB302+AB305</f>
        <v>469</v>
      </c>
    </row>
    <row r="296" customFormat="false" ht="32.25" hidden="false" customHeight="true" outlineLevel="0" collapsed="false">
      <c r="A296" s="51" t="s">
        <v>128</v>
      </c>
      <c r="B296" s="51"/>
      <c r="C296" s="51"/>
      <c r="D296" s="51"/>
      <c r="E296" s="51"/>
      <c r="F296" s="51"/>
      <c r="G296" s="51"/>
      <c r="H296" s="51"/>
      <c r="I296" s="51"/>
      <c r="J296" s="51"/>
      <c r="K296" s="32" t="n">
        <v>8</v>
      </c>
      <c r="L296" s="33" t="n">
        <v>8</v>
      </c>
      <c r="M296" s="34" t="n">
        <v>1</v>
      </c>
      <c r="N296" s="35" t="n">
        <v>795</v>
      </c>
      <c r="O296" s="36" t="n">
        <v>1</v>
      </c>
      <c r="P296" s="37" t="n">
        <v>0</v>
      </c>
      <c r="Q296" s="32" t="n">
        <v>-1</v>
      </c>
      <c r="R296" s="38"/>
      <c r="S296" s="38"/>
      <c r="T296" s="40" t="n">
        <f aca="false">T298</f>
        <v>0</v>
      </c>
      <c r="U296" s="40" t="n">
        <f aca="false">U298</f>
        <v>0</v>
      </c>
      <c r="V296" s="49"/>
      <c r="W296" s="49"/>
      <c r="X296" s="49"/>
      <c r="Y296" s="49"/>
      <c r="Z296" s="40" t="n">
        <f aca="false">Z298</f>
        <v>125</v>
      </c>
      <c r="AA296" s="40" t="n">
        <f aca="false">AA298</f>
        <v>125</v>
      </c>
      <c r="AB296" s="40" t="n">
        <f aca="false">AB298</f>
        <v>125</v>
      </c>
    </row>
    <row r="297" customFormat="false" ht="32.25" hidden="false" customHeight="tru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 t="s">
        <v>111</v>
      </c>
      <c r="K297" s="32" t="n">
        <v>8</v>
      </c>
      <c r="L297" s="33" t="n">
        <v>8</v>
      </c>
      <c r="M297" s="34" t="n">
        <v>1</v>
      </c>
      <c r="N297" s="35" t="n">
        <v>795</v>
      </c>
      <c r="O297" s="36" t="n">
        <v>1</v>
      </c>
      <c r="P297" s="37" t="n">
        <v>2</v>
      </c>
      <c r="Q297" s="32" t="n">
        <v>-1</v>
      </c>
      <c r="R297" s="38"/>
      <c r="S297" s="38"/>
      <c r="T297" s="40" t="n">
        <f aca="false">T299</f>
        <v>0</v>
      </c>
      <c r="U297" s="40" t="n">
        <f aca="false">U298</f>
        <v>0</v>
      </c>
      <c r="V297" s="49"/>
      <c r="W297" s="49"/>
      <c r="X297" s="49"/>
      <c r="Y297" s="49"/>
      <c r="Z297" s="40" t="n">
        <f aca="false">Z298</f>
        <v>125</v>
      </c>
      <c r="AA297" s="40" t="n">
        <f aca="false">AA298</f>
        <v>125</v>
      </c>
      <c r="AB297" s="40" t="n">
        <f aca="false">AB298</f>
        <v>125</v>
      </c>
    </row>
    <row r="298" customFormat="false" ht="12.75" hidden="false" customHeight="true" outlineLevel="0" collapsed="false">
      <c r="A298" s="51" t="s">
        <v>143</v>
      </c>
      <c r="B298" s="51"/>
      <c r="C298" s="51"/>
      <c r="D298" s="51"/>
      <c r="E298" s="51"/>
      <c r="F298" s="51"/>
      <c r="G298" s="51"/>
      <c r="H298" s="51"/>
      <c r="I298" s="51"/>
      <c r="J298" s="51"/>
      <c r="K298" s="32" t="n">
        <v>8</v>
      </c>
      <c r="L298" s="33" t="n">
        <v>8</v>
      </c>
      <c r="M298" s="34" t="n">
        <v>1</v>
      </c>
      <c r="N298" s="35" t="n">
        <v>795</v>
      </c>
      <c r="O298" s="36" t="n">
        <v>1</v>
      </c>
      <c r="P298" s="37" t="n">
        <v>2</v>
      </c>
      <c r="Q298" s="32" t="n">
        <v>24</v>
      </c>
      <c r="R298" s="38"/>
      <c r="S298" s="38"/>
      <c r="T298" s="40" t="n">
        <v>0</v>
      </c>
      <c r="U298" s="40" t="n">
        <v>0</v>
      </c>
      <c r="V298" s="49"/>
      <c r="W298" s="49"/>
      <c r="X298" s="49"/>
      <c r="Y298" s="49"/>
      <c r="Z298" s="40" t="n">
        <v>125</v>
      </c>
      <c r="AA298" s="40" t="n">
        <v>125</v>
      </c>
      <c r="AB298" s="40" t="n">
        <v>125</v>
      </c>
    </row>
    <row r="299" customFormat="false" ht="42.75" hidden="false" customHeight="true" outlineLevel="0" collapsed="false">
      <c r="A299" s="51" t="s">
        <v>141</v>
      </c>
      <c r="B299" s="51"/>
      <c r="C299" s="51"/>
      <c r="D299" s="51"/>
      <c r="E299" s="51"/>
      <c r="F299" s="51"/>
      <c r="G299" s="51"/>
      <c r="H299" s="51"/>
      <c r="I299" s="51"/>
      <c r="J299" s="51"/>
      <c r="K299" s="32" t="n">
        <v>8</v>
      </c>
      <c r="L299" s="33" t="n">
        <v>8</v>
      </c>
      <c r="M299" s="34" t="n">
        <v>1</v>
      </c>
      <c r="N299" s="35" t="n">
        <v>795</v>
      </c>
      <c r="O299" s="36" t="n">
        <v>3</v>
      </c>
      <c r="P299" s="37" t="n">
        <v>0</v>
      </c>
      <c r="Q299" s="32" t="n">
        <v>-1</v>
      </c>
      <c r="R299" s="38"/>
      <c r="S299" s="38"/>
      <c r="T299" s="40" t="n">
        <f aca="false">T301</f>
        <v>0</v>
      </c>
      <c r="U299" s="40" t="n">
        <f aca="false">U301</f>
        <v>0</v>
      </c>
      <c r="V299" s="49"/>
      <c r="W299" s="49"/>
      <c r="X299" s="49"/>
      <c r="Y299" s="49"/>
      <c r="Z299" s="40" t="n">
        <f aca="false">Z301</f>
        <v>266</v>
      </c>
      <c r="AA299" s="40" t="n">
        <f aca="false">AA301</f>
        <v>266</v>
      </c>
      <c r="AB299" s="40" t="n">
        <f aca="false">AB301</f>
        <v>266</v>
      </c>
    </row>
    <row r="300" customFormat="false" ht="42.75" hidden="false" customHeight="tru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 t="s">
        <v>111</v>
      </c>
      <c r="K300" s="32" t="n">
        <v>8</v>
      </c>
      <c r="L300" s="33" t="n">
        <v>8</v>
      </c>
      <c r="M300" s="34" t="n">
        <v>1</v>
      </c>
      <c r="N300" s="35" t="n">
        <v>795</v>
      </c>
      <c r="O300" s="36" t="n">
        <v>3</v>
      </c>
      <c r="P300" s="37" t="n">
        <v>2</v>
      </c>
      <c r="Q300" s="32"/>
      <c r="R300" s="38"/>
      <c r="S300" s="38"/>
      <c r="T300" s="40" t="n">
        <f aca="false">T301</f>
        <v>0</v>
      </c>
      <c r="U300" s="40" t="n">
        <f aca="false">U301</f>
        <v>0</v>
      </c>
      <c r="V300" s="40" t="n">
        <f aca="false">V301</f>
        <v>0</v>
      </c>
      <c r="W300" s="40" t="n">
        <f aca="false">W301</f>
        <v>0</v>
      </c>
      <c r="X300" s="40" t="n">
        <f aca="false">X301</f>
        <v>0</v>
      </c>
      <c r="Y300" s="40" t="n">
        <f aca="false">Y301</f>
        <v>0</v>
      </c>
      <c r="Z300" s="40" t="n">
        <f aca="false">Z301</f>
        <v>266</v>
      </c>
      <c r="AA300" s="40" t="n">
        <f aca="false">AA301</f>
        <v>266</v>
      </c>
      <c r="AB300" s="40" t="n">
        <f aca="false">AB301</f>
        <v>266</v>
      </c>
    </row>
    <row r="301" customFormat="false" ht="12.75" hidden="false" customHeight="true" outlineLevel="0" collapsed="false">
      <c r="A301" s="51" t="s">
        <v>143</v>
      </c>
      <c r="B301" s="51"/>
      <c r="C301" s="51"/>
      <c r="D301" s="51"/>
      <c r="E301" s="51"/>
      <c r="F301" s="51"/>
      <c r="G301" s="51"/>
      <c r="H301" s="51"/>
      <c r="I301" s="51"/>
      <c r="J301" s="51"/>
      <c r="K301" s="32" t="n">
        <v>8</v>
      </c>
      <c r="L301" s="33" t="n">
        <v>8</v>
      </c>
      <c r="M301" s="34" t="n">
        <v>1</v>
      </c>
      <c r="N301" s="35" t="n">
        <v>795</v>
      </c>
      <c r="O301" s="36" t="n">
        <v>3</v>
      </c>
      <c r="P301" s="37" t="n">
        <v>2</v>
      </c>
      <c r="Q301" s="32" t="n">
        <v>24</v>
      </c>
      <c r="R301" s="38"/>
      <c r="S301" s="38"/>
      <c r="T301" s="40" t="n">
        <v>0</v>
      </c>
      <c r="U301" s="40" t="n">
        <v>0</v>
      </c>
      <c r="V301" s="49"/>
      <c r="W301" s="49"/>
      <c r="X301" s="49"/>
      <c r="Y301" s="49"/>
      <c r="Z301" s="40" t="n">
        <v>266</v>
      </c>
      <c r="AA301" s="40" t="n">
        <v>266</v>
      </c>
      <c r="AB301" s="40" t="n">
        <v>266</v>
      </c>
    </row>
    <row r="302" customFormat="false" ht="59.25" hidden="false" customHeight="true" outlineLevel="0" collapsed="false">
      <c r="A302" s="51" t="s">
        <v>153</v>
      </c>
      <c r="B302" s="51"/>
      <c r="C302" s="51"/>
      <c r="D302" s="51"/>
      <c r="E302" s="51"/>
      <c r="F302" s="51"/>
      <c r="G302" s="51"/>
      <c r="H302" s="51"/>
      <c r="I302" s="51"/>
      <c r="J302" s="51"/>
      <c r="K302" s="32" t="n">
        <v>8</v>
      </c>
      <c r="L302" s="33" t="n">
        <v>8</v>
      </c>
      <c r="M302" s="34" t="n">
        <v>1</v>
      </c>
      <c r="N302" s="35" t="n">
        <v>795</v>
      </c>
      <c r="O302" s="36" t="n">
        <v>4</v>
      </c>
      <c r="P302" s="37" t="n">
        <v>0</v>
      </c>
      <c r="Q302" s="32" t="n">
        <v>-1</v>
      </c>
      <c r="R302" s="38"/>
      <c r="S302" s="38"/>
      <c r="T302" s="40" t="n">
        <f aca="false">T304</f>
        <v>0</v>
      </c>
      <c r="U302" s="40" t="n">
        <f aca="false">U304</f>
        <v>0</v>
      </c>
      <c r="V302" s="49"/>
      <c r="W302" s="49"/>
      <c r="X302" s="49"/>
      <c r="Y302" s="49"/>
      <c r="Z302" s="40" t="n">
        <f aca="false">Z304</f>
        <v>37</v>
      </c>
      <c r="AA302" s="40" t="n">
        <f aca="false">AA304</f>
        <v>37</v>
      </c>
      <c r="AB302" s="40" t="n">
        <f aca="false">AB304</f>
        <v>37</v>
      </c>
    </row>
    <row r="303" customFormat="false" ht="37.5" hidden="false" customHeight="tru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 t="s">
        <v>111</v>
      </c>
      <c r="K303" s="32" t="n">
        <v>8</v>
      </c>
      <c r="L303" s="33" t="n">
        <v>8</v>
      </c>
      <c r="M303" s="34" t="n">
        <v>1</v>
      </c>
      <c r="N303" s="35" t="n">
        <v>795</v>
      </c>
      <c r="O303" s="36" t="n">
        <v>4</v>
      </c>
      <c r="P303" s="37" t="n">
        <v>2</v>
      </c>
      <c r="Q303" s="32"/>
      <c r="R303" s="38"/>
      <c r="S303" s="38"/>
      <c r="T303" s="40" t="n">
        <f aca="false">T304</f>
        <v>0</v>
      </c>
      <c r="U303" s="40" t="n">
        <f aca="false">U304</f>
        <v>0</v>
      </c>
      <c r="V303" s="40" t="n">
        <f aca="false">V304</f>
        <v>0</v>
      </c>
      <c r="W303" s="40" t="n">
        <f aca="false">W304</f>
        <v>0</v>
      </c>
      <c r="X303" s="40" t="n">
        <f aca="false">X304</f>
        <v>0</v>
      </c>
      <c r="Y303" s="40" t="n">
        <f aca="false">Y304</f>
        <v>0</v>
      </c>
      <c r="Z303" s="40" t="n">
        <f aca="false">Z304</f>
        <v>37</v>
      </c>
      <c r="AA303" s="40" t="n">
        <f aca="false">AA304</f>
        <v>37</v>
      </c>
      <c r="AB303" s="40" t="n">
        <f aca="false">AB304</f>
        <v>37</v>
      </c>
    </row>
    <row r="304" customFormat="false" ht="12.75" hidden="false" customHeight="true" outlineLevel="0" collapsed="false">
      <c r="A304" s="51" t="s">
        <v>143</v>
      </c>
      <c r="B304" s="51"/>
      <c r="C304" s="51"/>
      <c r="D304" s="51"/>
      <c r="E304" s="51"/>
      <c r="F304" s="51"/>
      <c r="G304" s="51"/>
      <c r="H304" s="51"/>
      <c r="I304" s="51"/>
      <c r="J304" s="51"/>
      <c r="K304" s="32" t="n">
        <v>8</v>
      </c>
      <c r="L304" s="33" t="n">
        <v>8</v>
      </c>
      <c r="M304" s="34" t="n">
        <v>1</v>
      </c>
      <c r="N304" s="35" t="n">
        <v>795</v>
      </c>
      <c r="O304" s="36" t="n">
        <v>4</v>
      </c>
      <c r="P304" s="37" t="n">
        <v>2</v>
      </c>
      <c r="Q304" s="32" t="n">
        <v>24</v>
      </c>
      <c r="R304" s="38"/>
      <c r="S304" s="38"/>
      <c r="T304" s="40" t="n">
        <v>0</v>
      </c>
      <c r="U304" s="40" t="n">
        <v>0</v>
      </c>
      <c r="V304" s="49"/>
      <c r="W304" s="49"/>
      <c r="X304" s="49"/>
      <c r="Y304" s="49"/>
      <c r="Z304" s="40" t="n">
        <v>37</v>
      </c>
      <c r="AA304" s="40" t="n">
        <v>37</v>
      </c>
      <c r="AB304" s="40" t="n">
        <v>37</v>
      </c>
    </row>
    <row r="305" customFormat="false" ht="53.25" hidden="false" customHeight="true" outlineLevel="0" collapsed="false">
      <c r="A305" s="51" t="s">
        <v>142</v>
      </c>
      <c r="B305" s="51"/>
      <c r="C305" s="51"/>
      <c r="D305" s="51"/>
      <c r="E305" s="51"/>
      <c r="F305" s="51"/>
      <c r="G305" s="51"/>
      <c r="H305" s="51"/>
      <c r="I305" s="51"/>
      <c r="J305" s="51"/>
      <c r="K305" s="32" t="n">
        <v>8</v>
      </c>
      <c r="L305" s="33" t="n">
        <v>8</v>
      </c>
      <c r="M305" s="34" t="n">
        <v>1</v>
      </c>
      <c r="N305" s="35" t="n">
        <v>795</v>
      </c>
      <c r="O305" s="36" t="n">
        <v>11</v>
      </c>
      <c r="P305" s="37" t="n">
        <v>0</v>
      </c>
      <c r="Q305" s="32" t="n">
        <v>-1</v>
      </c>
      <c r="R305" s="38"/>
      <c r="S305" s="38"/>
      <c r="T305" s="40" t="n">
        <f aca="false">T307</f>
        <v>0</v>
      </c>
      <c r="U305" s="40" t="n">
        <f aca="false">U307</f>
        <v>0</v>
      </c>
      <c r="V305" s="49"/>
      <c r="W305" s="49"/>
      <c r="X305" s="49"/>
      <c r="Y305" s="49"/>
      <c r="Z305" s="40" t="n">
        <f aca="false">Z307</f>
        <v>41</v>
      </c>
      <c r="AA305" s="40" t="n">
        <f aca="false">AA307</f>
        <v>41</v>
      </c>
      <c r="AB305" s="40" t="n">
        <f aca="false">AB307</f>
        <v>41</v>
      </c>
    </row>
    <row r="306" customFormat="false" ht="40.5" hidden="false" customHeight="tru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 t="s">
        <v>111</v>
      </c>
      <c r="K306" s="32" t="n">
        <v>8</v>
      </c>
      <c r="L306" s="33" t="n">
        <v>8</v>
      </c>
      <c r="M306" s="34" t="n">
        <v>1</v>
      </c>
      <c r="N306" s="35" t="n">
        <v>795</v>
      </c>
      <c r="O306" s="36" t="n">
        <v>11</v>
      </c>
      <c r="P306" s="37" t="n">
        <v>2</v>
      </c>
      <c r="Q306" s="32"/>
      <c r="R306" s="38"/>
      <c r="S306" s="38"/>
      <c r="T306" s="40" t="n">
        <f aca="false">T307</f>
        <v>0</v>
      </c>
      <c r="U306" s="40" t="n">
        <f aca="false">U307</f>
        <v>0</v>
      </c>
      <c r="V306" s="40" t="n">
        <f aca="false">V307</f>
        <v>0</v>
      </c>
      <c r="W306" s="40" t="n">
        <f aca="false">W307</f>
        <v>0</v>
      </c>
      <c r="X306" s="40" t="n">
        <f aca="false">X307</f>
        <v>0</v>
      </c>
      <c r="Y306" s="40" t="n">
        <f aca="false">Y307</f>
        <v>0</v>
      </c>
      <c r="Z306" s="40" t="n">
        <f aca="false">Z307</f>
        <v>41</v>
      </c>
      <c r="AA306" s="40" t="n">
        <f aca="false">AA307</f>
        <v>41</v>
      </c>
      <c r="AB306" s="40" t="n">
        <f aca="false">AB307</f>
        <v>41</v>
      </c>
    </row>
    <row r="307" customFormat="false" ht="12.7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  <c r="H307" s="51"/>
      <c r="I307" s="51"/>
      <c r="J307" s="51"/>
      <c r="K307" s="32" t="n">
        <v>8</v>
      </c>
      <c r="L307" s="33" t="n">
        <v>8</v>
      </c>
      <c r="M307" s="34" t="n">
        <v>1</v>
      </c>
      <c r="N307" s="35" t="n">
        <v>795</v>
      </c>
      <c r="O307" s="36" t="n">
        <v>11</v>
      </c>
      <c r="P307" s="37" t="n">
        <v>2</v>
      </c>
      <c r="Q307" s="32" t="n">
        <v>24</v>
      </c>
      <c r="R307" s="38"/>
      <c r="S307" s="38"/>
      <c r="T307" s="40" t="n">
        <v>0</v>
      </c>
      <c r="U307" s="40" t="n">
        <v>0</v>
      </c>
      <c r="V307" s="49"/>
      <c r="W307" s="49"/>
      <c r="X307" s="49"/>
      <c r="Y307" s="49"/>
      <c r="Z307" s="40" t="n">
        <v>41</v>
      </c>
      <c r="AA307" s="40" t="n">
        <v>41</v>
      </c>
      <c r="AB307" s="40" t="n">
        <v>41</v>
      </c>
    </row>
    <row r="308" customFormat="false" ht="21.75" hidden="false" customHeight="true" outlineLevel="0" collapsed="false">
      <c r="A308" s="51" t="s">
        <v>154</v>
      </c>
      <c r="B308" s="51"/>
      <c r="C308" s="51"/>
      <c r="D308" s="51"/>
      <c r="E308" s="51"/>
      <c r="F308" s="51"/>
      <c r="G308" s="51"/>
      <c r="H308" s="51"/>
      <c r="I308" s="51"/>
      <c r="J308" s="51"/>
      <c r="K308" s="32" t="n">
        <v>8</v>
      </c>
      <c r="L308" s="33" t="n">
        <v>8</v>
      </c>
      <c r="M308" s="34" t="n">
        <v>4</v>
      </c>
      <c r="N308" s="35" t="n">
        <v>0</v>
      </c>
      <c r="O308" s="36" t="n">
        <v>-1</v>
      </c>
      <c r="P308" s="37" t="n">
        <v>-1</v>
      </c>
      <c r="Q308" s="32" t="n">
        <v>-1</v>
      </c>
      <c r="R308" s="38"/>
      <c r="S308" s="38"/>
      <c r="T308" s="40" t="n">
        <f aca="false">T309+T312</f>
        <v>0</v>
      </c>
      <c r="U308" s="40" t="n">
        <f aca="false">U309+U312</f>
        <v>0</v>
      </c>
      <c r="V308" s="49"/>
      <c r="W308" s="49"/>
      <c r="X308" s="49"/>
      <c r="Y308" s="49"/>
      <c r="Z308" s="40" t="n">
        <f aca="false">Z309+Z312</f>
        <v>2429.2</v>
      </c>
      <c r="AA308" s="40" t="n">
        <f aca="false">AA309+AA312</f>
        <v>2509.1</v>
      </c>
      <c r="AB308" s="40" t="n">
        <f aca="false">AB309+AB312</f>
        <v>2625</v>
      </c>
    </row>
    <row r="309" customFormat="false" ht="42.75" hidden="false" customHeight="true" outlineLevel="0" collapsed="false">
      <c r="A309" s="51" t="s">
        <v>30</v>
      </c>
      <c r="B309" s="51"/>
      <c r="C309" s="51"/>
      <c r="D309" s="51"/>
      <c r="E309" s="51"/>
      <c r="F309" s="51"/>
      <c r="G309" s="51"/>
      <c r="H309" s="51"/>
      <c r="I309" s="51"/>
      <c r="J309" s="51"/>
      <c r="K309" s="32" t="n">
        <v>8</v>
      </c>
      <c r="L309" s="33" t="n">
        <v>8</v>
      </c>
      <c r="M309" s="34" t="n">
        <v>4</v>
      </c>
      <c r="N309" s="35" t="n">
        <v>2</v>
      </c>
      <c r="O309" s="36" t="n">
        <v>0</v>
      </c>
      <c r="P309" s="37" t="n">
        <v>0</v>
      </c>
      <c r="Q309" s="32" t="n">
        <v>-1</v>
      </c>
      <c r="R309" s="38"/>
      <c r="S309" s="38"/>
      <c r="T309" s="40" t="n">
        <f aca="false">T310</f>
        <v>0</v>
      </c>
      <c r="U309" s="40" t="n">
        <f aca="false">U310</f>
        <v>0</v>
      </c>
      <c r="V309" s="49"/>
      <c r="W309" s="49"/>
      <c r="X309" s="49"/>
      <c r="Y309" s="49"/>
      <c r="Z309" s="40" t="n">
        <f aca="false">Z310</f>
        <v>1019.9</v>
      </c>
      <c r="AA309" s="40" t="n">
        <f aca="false">AA310</f>
        <v>1100</v>
      </c>
      <c r="AB309" s="40" t="n">
        <f aca="false">AB310</f>
        <v>1155</v>
      </c>
    </row>
    <row r="310" customFormat="false" ht="12.75" hidden="false" customHeight="true" outlineLevel="0" collapsed="false">
      <c r="A310" s="51" t="s">
        <v>36</v>
      </c>
      <c r="B310" s="51"/>
      <c r="C310" s="51"/>
      <c r="D310" s="51"/>
      <c r="E310" s="51"/>
      <c r="F310" s="51"/>
      <c r="G310" s="51"/>
      <c r="H310" s="51"/>
      <c r="I310" s="51"/>
      <c r="J310" s="51"/>
      <c r="K310" s="32" t="n">
        <v>8</v>
      </c>
      <c r="L310" s="33" t="n">
        <v>8</v>
      </c>
      <c r="M310" s="34" t="n">
        <v>4</v>
      </c>
      <c r="N310" s="35" t="n">
        <v>2</v>
      </c>
      <c r="O310" s="36" t="n">
        <v>4</v>
      </c>
      <c r="P310" s="37" t="n">
        <v>0</v>
      </c>
      <c r="Q310" s="32" t="n">
        <v>-1</v>
      </c>
      <c r="R310" s="38"/>
      <c r="S310" s="38"/>
      <c r="T310" s="40" t="n">
        <f aca="false">T311</f>
        <v>0</v>
      </c>
      <c r="U310" s="40" t="n">
        <f aca="false">U311</f>
        <v>0</v>
      </c>
      <c r="V310" s="49"/>
      <c r="W310" s="49"/>
      <c r="X310" s="49"/>
      <c r="Y310" s="49"/>
      <c r="Z310" s="40" t="n">
        <f aca="false">Z311</f>
        <v>1019.9</v>
      </c>
      <c r="AA310" s="40" t="n">
        <f aca="false">AA311</f>
        <v>1100</v>
      </c>
      <c r="AB310" s="40" t="n">
        <f aca="false">AB311</f>
        <v>1155</v>
      </c>
    </row>
    <row r="311" customFormat="false" ht="21.75" hidden="false" customHeight="true" outlineLevel="0" collapsed="false">
      <c r="A311" s="51" t="s">
        <v>32</v>
      </c>
      <c r="B311" s="51"/>
      <c r="C311" s="51"/>
      <c r="D311" s="51"/>
      <c r="E311" s="51"/>
      <c r="F311" s="51"/>
      <c r="G311" s="51"/>
      <c r="H311" s="51"/>
      <c r="I311" s="51"/>
      <c r="J311" s="51"/>
      <c r="K311" s="32" t="n">
        <v>8</v>
      </c>
      <c r="L311" s="33" t="n">
        <v>8</v>
      </c>
      <c r="M311" s="34" t="n">
        <v>4</v>
      </c>
      <c r="N311" s="35" t="n">
        <v>2</v>
      </c>
      <c r="O311" s="36" t="n">
        <v>4</v>
      </c>
      <c r="P311" s="37" t="n">
        <v>0</v>
      </c>
      <c r="Q311" s="32" t="n">
        <v>500</v>
      </c>
      <c r="R311" s="38"/>
      <c r="S311" s="38"/>
      <c r="T311" s="40" t="n">
        <v>0</v>
      </c>
      <c r="U311" s="40" t="n">
        <v>0</v>
      </c>
      <c r="V311" s="49"/>
      <c r="W311" s="49"/>
      <c r="X311" s="49"/>
      <c r="Y311" s="49"/>
      <c r="Z311" s="40" t="n">
        <v>1019.9</v>
      </c>
      <c r="AA311" s="40" t="n">
        <v>1100</v>
      </c>
      <c r="AB311" s="40" t="n">
        <v>1155</v>
      </c>
    </row>
    <row r="312" customFormat="false" ht="47.25" hidden="false" customHeight="true" outlineLevel="0" collapsed="false">
      <c r="A312" s="51" t="s">
        <v>155</v>
      </c>
      <c r="B312" s="51"/>
      <c r="C312" s="51"/>
      <c r="D312" s="51"/>
      <c r="E312" s="51"/>
      <c r="F312" s="51"/>
      <c r="G312" s="51"/>
      <c r="H312" s="51"/>
      <c r="I312" s="51"/>
      <c r="J312" s="51"/>
      <c r="K312" s="32" t="n">
        <v>8</v>
      </c>
      <c r="L312" s="33" t="n">
        <v>8</v>
      </c>
      <c r="M312" s="34" t="n">
        <v>4</v>
      </c>
      <c r="N312" s="35" t="n">
        <v>452</v>
      </c>
      <c r="O312" s="36" t="n">
        <v>0</v>
      </c>
      <c r="P312" s="37" t="n">
        <v>0</v>
      </c>
      <c r="Q312" s="32" t="n">
        <v>-1</v>
      </c>
      <c r="R312" s="38"/>
      <c r="S312" s="38"/>
      <c r="T312" s="40" t="n">
        <f aca="false">T313</f>
        <v>0</v>
      </c>
      <c r="U312" s="40" t="n">
        <f aca="false">U313</f>
        <v>0</v>
      </c>
      <c r="V312" s="49"/>
      <c r="W312" s="49"/>
      <c r="X312" s="49"/>
      <c r="Y312" s="49"/>
      <c r="Z312" s="40" t="n">
        <f aca="false">Z313</f>
        <v>1409.3</v>
      </c>
      <c r="AA312" s="40" t="n">
        <f aca="false">AA313</f>
        <v>1409.1</v>
      </c>
      <c r="AB312" s="40" t="n">
        <f aca="false">AB313</f>
        <v>1470</v>
      </c>
    </row>
    <row r="313" customFormat="false" ht="21.75" hidden="false" customHeight="true" outlineLevel="0" collapsed="false">
      <c r="A313" s="51" t="s">
        <v>59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32" t="n">
        <v>8</v>
      </c>
      <c r="L313" s="33" t="n">
        <v>8</v>
      </c>
      <c r="M313" s="34" t="n">
        <v>4</v>
      </c>
      <c r="N313" s="35" t="n">
        <v>452</v>
      </c>
      <c r="O313" s="36" t="n">
        <v>99</v>
      </c>
      <c r="P313" s="37" t="n">
        <v>0</v>
      </c>
      <c r="Q313" s="32" t="n">
        <v>-1</v>
      </c>
      <c r="R313" s="38"/>
      <c r="S313" s="38"/>
      <c r="T313" s="40" t="n">
        <f aca="false">T314</f>
        <v>0</v>
      </c>
      <c r="U313" s="40" t="n">
        <f aca="false">U314</f>
        <v>0</v>
      </c>
      <c r="V313" s="49"/>
      <c r="W313" s="49"/>
      <c r="X313" s="49"/>
      <c r="Y313" s="49"/>
      <c r="Z313" s="40" t="n">
        <f aca="false">Z314</f>
        <v>1409.3</v>
      </c>
      <c r="AA313" s="40" t="n">
        <f aca="false">AA314</f>
        <v>1409.1</v>
      </c>
      <c r="AB313" s="40" t="n">
        <f aca="false">AB314</f>
        <v>1470</v>
      </c>
    </row>
    <row r="314" customFormat="false" ht="12.75" hidden="false" customHeight="true" outlineLevel="0" collapsed="false">
      <c r="A314" s="51" t="s">
        <v>60</v>
      </c>
      <c r="B314" s="51"/>
      <c r="C314" s="51"/>
      <c r="D314" s="51"/>
      <c r="E314" s="51"/>
      <c r="F314" s="51"/>
      <c r="G314" s="51"/>
      <c r="H314" s="51"/>
      <c r="I314" s="51"/>
      <c r="J314" s="51"/>
      <c r="K314" s="32" t="n">
        <v>8</v>
      </c>
      <c r="L314" s="33" t="n">
        <v>8</v>
      </c>
      <c r="M314" s="34" t="n">
        <v>4</v>
      </c>
      <c r="N314" s="35" t="n">
        <v>452</v>
      </c>
      <c r="O314" s="36" t="n">
        <v>99</v>
      </c>
      <c r="P314" s="37" t="n">
        <v>0</v>
      </c>
      <c r="Q314" s="32" t="n">
        <v>1</v>
      </c>
      <c r="R314" s="38"/>
      <c r="S314" s="38"/>
      <c r="T314" s="40" t="n">
        <v>0</v>
      </c>
      <c r="U314" s="40" t="n">
        <v>0</v>
      </c>
      <c r="V314" s="49"/>
      <c r="W314" s="49"/>
      <c r="X314" s="49"/>
      <c r="Y314" s="49"/>
      <c r="Z314" s="40" t="n">
        <v>1409.3</v>
      </c>
      <c r="AA314" s="40" t="n">
        <v>1409.1</v>
      </c>
      <c r="AB314" s="40" t="n">
        <v>1470</v>
      </c>
    </row>
    <row r="315" customFormat="false" ht="21.75" hidden="false" customHeight="true" outlineLevel="0" collapsed="false">
      <c r="A315" s="51" t="s">
        <v>156</v>
      </c>
      <c r="B315" s="51"/>
      <c r="C315" s="51"/>
      <c r="D315" s="51"/>
      <c r="E315" s="51"/>
      <c r="F315" s="51"/>
      <c r="G315" s="51"/>
      <c r="H315" s="51"/>
      <c r="I315" s="51"/>
      <c r="J315" s="51"/>
      <c r="K315" s="32" t="n">
        <v>8</v>
      </c>
      <c r="L315" s="33" t="n">
        <v>8</v>
      </c>
      <c r="M315" s="34" t="n">
        <v>6</v>
      </c>
      <c r="N315" s="35" t="n">
        <v>0</v>
      </c>
      <c r="O315" s="36" t="n">
        <v>-1</v>
      </c>
      <c r="P315" s="37" t="n">
        <v>-1</v>
      </c>
      <c r="Q315" s="32" t="n">
        <v>-1</v>
      </c>
      <c r="R315" s="38"/>
      <c r="S315" s="38"/>
      <c r="T315" s="40" t="n">
        <f aca="false">T316+T319+T322</f>
        <v>2147.6</v>
      </c>
      <c r="U315" s="40" t="n">
        <f aca="false">U316+U319+U322</f>
        <v>2268.9</v>
      </c>
      <c r="V315" s="49"/>
      <c r="W315" s="49"/>
      <c r="X315" s="49"/>
      <c r="Y315" s="49"/>
      <c r="Z315" s="40" t="n">
        <f aca="false">Z316+Z319+Z322</f>
        <v>0</v>
      </c>
      <c r="AA315" s="40" t="n">
        <f aca="false">AA316+AA319+AA322</f>
        <v>0</v>
      </c>
      <c r="AB315" s="40" t="n">
        <f aca="false">AB316+AB319+AB322</f>
        <v>0</v>
      </c>
    </row>
    <row r="316" customFormat="false" ht="42.75" hidden="false" customHeight="true" outlineLevel="0" collapsed="false">
      <c r="A316" s="51" t="s">
        <v>30</v>
      </c>
      <c r="B316" s="51"/>
      <c r="C316" s="51"/>
      <c r="D316" s="51"/>
      <c r="E316" s="51"/>
      <c r="F316" s="51"/>
      <c r="G316" s="51"/>
      <c r="H316" s="51"/>
      <c r="I316" s="51"/>
      <c r="J316" s="51"/>
      <c r="K316" s="32" t="n">
        <v>8</v>
      </c>
      <c r="L316" s="33" t="n">
        <v>8</v>
      </c>
      <c r="M316" s="34" t="n">
        <v>6</v>
      </c>
      <c r="N316" s="35" t="n">
        <v>2</v>
      </c>
      <c r="O316" s="36" t="n">
        <v>0</v>
      </c>
      <c r="P316" s="37" t="n">
        <v>0</v>
      </c>
      <c r="Q316" s="32" t="n">
        <v>-1</v>
      </c>
      <c r="R316" s="38"/>
      <c r="S316" s="38"/>
      <c r="T316" s="40" t="n">
        <f aca="false">T317</f>
        <v>1033.9</v>
      </c>
      <c r="U316" s="40" t="n">
        <f aca="false">U317</f>
        <v>912</v>
      </c>
      <c r="V316" s="49"/>
      <c r="W316" s="49"/>
      <c r="X316" s="49"/>
      <c r="Y316" s="49"/>
      <c r="Z316" s="40" t="n">
        <f aca="false">Z317</f>
        <v>0</v>
      </c>
      <c r="AA316" s="40" t="n">
        <f aca="false">AA317</f>
        <v>0</v>
      </c>
      <c r="AB316" s="40" t="n">
        <f aca="false">AB317</f>
        <v>0</v>
      </c>
    </row>
    <row r="317" customFormat="false" ht="12.75" hidden="false" customHeight="true" outlineLevel="0" collapsed="false">
      <c r="A317" s="51" t="s">
        <v>36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32" t="n">
        <v>8</v>
      </c>
      <c r="L317" s="33" t="n">
        <v>8</v>
      </c>
      <c r="M317" s="34" t="n">
        <v>6</v>
      </c>
      <c r="N317" s="35" t="n">
        <v>2</v>
      </c>
      <c r="O317" s="36" t="n">
        <v>4</v>
      </c>
      <c r="P317" s="37" t="n">
        <v>0</v>
      </c>
      <c r="Q317" s="32" t="n">
        <v>-1</v>
      </c>
      <c r="R317" s="38"/>
      <c r="S317" s="38"/>
      <c r="T317" s="40" t="n">
        <f aca="false">T318</f>
        <v>1033.9</v>
      </c>
      <c r="U317" s="40" t="n">
        <f aca="false">U318</f>
        <v>912</v>
      </c>
      <c r="V317" s="49"/>
      <c r="W317" s="49"/>
      <c r="X317" s="49"/>
      <c r="Y317" s="49"/>
      <c r="Z317" s="40" t="n">
        <f aca="false">Z318</f>
        <v>0</v>
      </c>
      <c r="AA317" s="40" t="n">
        <f aca="false">AA318</f>
        <v>0</v>
      </c>
      <c r="AB317" s="40" t="n">
        <f aca="false">AB318</f>
        <v>0</v>
      </c>
    </row>
    <row r="318" customFormat="false" ht="21.75" hidden="false" customHeight="true" outlineLevel="0" collapsed="false">
      <c r="A318" s="51" t="s">
        <v>32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32" t="n">
        <v>8</v>
      </c>
      <c r="L318" s="33" t="n">
        <v>8</v>
      </c>
      <c r="M318" s="34" t="n">
        <v>6</v>
      </c>
      <c r="N318" s="35" t="n">
        <v>2</v>
      </c>
      <c r="O318" s="36" t="n">
        <v>4</v>
      </c>
      <c r="P318" s="37" t="n">
        <v>0</v>
      </c>
      <c r="Q318" s="32" t="n">
        <v>500</v>
      </c>
      <c r="R318" s="38"/>
      <c r="S318" s="38"/>
      <c r="T318" s="40" t="n">
        <v>1033.9</v>
      </c>
      <c r="U318" s="40" t="n">
        <v>912</v>
      </c>
      <c r="V318" s="49"/>
      <c r="W318" s="49"/>
      <c r="X318" s="49"/>
      <c r="Y318" s="49"/>
      <c r="Z318" s="40" t="n">
        <v>0</v>
      </c>
      <c r="AA318" s="40" t="n">
        <v>0</v>
      </c>
      <c r="AB318" s="40" t="n">
        <v>0</v>
      </c>
    </row>
    <row r="319" customFormat="false" ht="52.5" hidden="false" customHeight="true" outlineLevel="0" collapsed="false">
      <c r="A319" s="51" t="s">
        <v>155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32" t="n">
        <v>8</v>
      </c>
      <c r="L319" s="33" t="n">
        <v>8</v>
      </c>
      <c r="M319" s="34" t="n">
        <v>6</v>
      </c>
      <c r="N319" s="35" t="n">
        <v>452</v>
      </c>
      <c r="O319" s="36" t="n">
        <v>0</v>
      </c>
      <c r="P319" s="37" t="n">
        <v>0</v>
      </c>
      <c r="Q319" s="32" t="n">
        <v>-1</v>
      </c>
      <c r="R319" s="38"/>
      <c r="S319" s="38"/>
      <c r="T319" s="40" t="n">
        <f aca="false">T320</f>
        <v>1089.2</v>
      </c>
      <c r="U319" s="40" t="n">
        <f aca="false">U320</f>
        <v>1323.4</v>
      </c>
      <c r="V319" s="49"/>
      <c r="W319" s="49"/>
      <c r="X319" s="49"/>
      <c r="Y319" s="49"/>
      <c r="Z319" s="40" t="n">
        <f aca="false">Z320</f>
        <v>0</v>
      </c>
      <c r="AA319" s="40" t="n">
        <f aca="false">AA320</f>
        <v>0</v>
      </c>
      <c r="AB319" s="40" t="n">
        <f aca="false">AB320</f>
        <v>0</v>
      </c>
    </row>
    <row r="320" customFormat="false" ht="21.75" hidden="false" customHeight="true" outlineLevel="0" collapsed="false">
      <c r="A320" s="51" t="s">
        <v>59</v>
      </c>
      <c r="B320" s="51"/>
      <c r="C320" s="51"/>
      <c r="D320" s="51"/>
      <c r="E320" s="51"/>
      <c r="F320" s="51"/>
      <c r="G320" s="51"/>
      <c r="H320" s="51"/>
      <c r="I320" s="51"/>
      <c r="J320" s="51"/>
      <c r="K320" s="32" t="n">
        <v>8</v>
      </c>
      <c r="L320" s="33" t="n">
        <v>8</v>
      </c>
      <c r="M320" s="34" t="n">
        <v>6</v>
      </c>
      <c r="N320" s="35" t="n">
        <v>452</v>
      </c>
      <c r="O320" s="36" t="n">
        <v>99</v>
      </c>
      <c r="P320" s="37" t="n">
        <v>0</v>
      </c>
      <c r="Q320" s="32" t="n">
        <v>-1</v>
      </c>
      <c r="R320" s="38"/>
      <c r="S320" s="38"/>
      <c r="T320" s="40" t="n">
        <f aca="false">T321</f>
        <v>1089.2</v>
      </c>
      <c r="U320" s="40" t="n">
        <f aca="false">U321</f>
        <v>1323.4</v>
      </c>
      <c r="V320" s="49"/>
      <c r="W320" s="49"/>
      <c r="X320" s="49"/>
      <c r="Y320" s="49"/>
      <c r="Z320" s="40" t="n">
        <f aca="false">Z321</f>
        <v>0</v>
      </c>
      <c r="AA320" s="40" t="n">
        <f aca="false">AA321</f>
        <v>0</v>
      </c>
      <c r="AB320" s="40" t="n">
        <f aca="false">AB321</f>
        <v>0</v>
      </c>
    </row>
    <row r="321" customFormat="false" ht="12.75" hidden="false" customHeight="true" outlineLevel="0" collapsed="false">
      <c r="A321" s="51" t="s">
        <v>60</v>
      </c>
      <c r="B321" s="51"/>
      <c r="C321" s="51"/>
      <c r="D321" s="51"/>
      <c r="E321" s="51"/>
      <c r="F321" s="51"/>
      <c r="G321" s="51"/>
      <c r="H321" s="51"/>
      <c r="I321" s="51"/>
      <c r="J321" s="51"/>
      <c r="K321" s="32" t="n">
        <v>8</v>
      </c>
      <c r="L321" s="33" t="n">
        <v>8</v>
      </c>
      <c r="M321" s="34" t="n">
        <v>6</v>
      </c>
      <c r="N321" s="35" t="n">
        <v>452</v>
      </c>
      <c r="O321" s="36" t="n">
        <v>99</v>
      </c>
      <c r="P321" s="37" t="n">
        <v>0</v>
      </c>
      <c r="Q321" s="32" t="n">
        <v>1</v>
      </c>
      <c r="R321" s="38"/>
      <c r="S321" s="38"/>
      <c r="T321" s="40" t="n">
        <v>1089.2</v>
      </c>
      <c r="U321" s="40" t="n">
        <v>1323.4</v>
      </c>
      <c r="V321" s="49"/>
      <c r="W321" s="49"/>
      <c r="X321" s="49"/>
      <c r="Y321" s="49"/>
      <c r="Z321" s="40" t="n">
        <v>0</v>
      </c>
      <c r="AA321" s="40" t="n">
        <v>0</v>
      </c>
      <c r="AB321" s="40" t="n">
        <v>0</v>
      </c>
    </row>
    <row r="322" customFormat="false" ht="12.75" hidden="false" customHeight="true" outlineLevel="0" collapsed="false">
      <c r="A322" s="51" t="s">
        <v>37</v>
      </c>
      <c r="B322" s="51"/>
      <c r="C322" s="51"/>
      <c r="D322" s="51"/>
      <c r="E322" s="51"/>
      <c r="F322" s="51"/>
      <c r="G322" s="51"/>
      <c r="H322" s="51"/>
      <c r="I322" s="51"/>
      <c r="J322" s="51"/>
      <c r="K322" s="32" t="n">
        <v>8</v>
      </c>
      <c r="L322" s="33" t="n">
        <v>8</v>
      </c>
      <c r="M322" s="34" t="n">
        <v>6</v>
      </c>
      <c r="N322" s="35" t="n">
        <v>521</v>
      </c>
      <c r="O322" s="36" t="n">
        <v>0</v>
      </c>
      <c r="P322" s="37" t="n">
        <v>0</v>
      </c>
      <c r="Q322" s="32" t="n">
        <v>-1</v>
      </c>
      <c r="R322" s="38"/>
      <c r="S322" s="38"/>
      <c r="T322" s="40" t="n">
        <f aca="false">T323</f>
        <v>24.5</v>
      </c>
      <c r="U322" s="40" t="n">
        <f aca="false">U323</f>
        <v>33.5</v>
      </c>
      <c r="V322" s="49"/>
      <c r="W322" s="49"/>
      <c r="X322" s="49"/>
      <c r="Y322" s="49"/>
      <c r="Z322" s="40" t="n">
        <f aca="false">Z323</f>
        <v>0</v>
      </c>
      <c r="AA322" s="40" t="n">
        <f aca="false">AA323</f>
        <v>0</v>
      </c>
      <c r="AB322" s="40" t="n">
        <f aca="false">AB323</f>
        <v>0</v>
      </c>
    </row>
    <row r="323" customFormat="false" ht="42.75" hidden="false" customHeight="true" outlineLevel="0" collapsed="false">
      <c r="A323" s="51" t="s">
        <v>38</v>
      </c>
      <c r="B323" s="51"/>
      <c r="C323" s="51"/>
      <c r="D323" s="51"/>
      <c r="E323" s="51"/>
      <c r="F323" s="51"/>
      <c r="G323" s="51"/>
      <c r="H323" s="51"/>
      <c r="I323" s="51"/>
      <c r="J323" s="51"/>
      <c r="K323" s="32" t="n">
        <v>8</v>
      </c>
      <c r="L323" s="33" t="n">
        <v>8</v>
      </c>
      <c r="M323" s="34" t="n">
        <v>6</v>
      </c>
      <c r="N323" s="35" t="n">
        <v>521</v>
      </c>
      <c r="O323" s="36" t="n">
        <v>1</v>
      </c>
      <c r="P323" s="37" t="n">
        <v>0</v>
      </c>
      <c r="Q323" s="32" t="n">
        <v>-1</v>
      </c>
      <c r="R323" s="38"/>
      <c r="S323" s="38"/>
      <c r="T323" s="40" t="n">
        <f aca="false">T324</f>
        <v>24.5</v>
      </c>
      <c r="U323" s="40" t="n">
        <f aca="false">U324</f>
        <v>33.5</v>
      </c>
      <c r="V323" s="49"/>
      <c r="W323" s="49"/>
      <c r="X323" s="49"/>
      <c r="Y323" s="49"/>
      <c r="Z323" s="40" t="n">
        <f aca="false">Z324</f>
        <v>0</v>
      </c>
      <c r="AA323" s="40" t="n">
        <f aca="false">AA324</f>
        <v>0</v>
      </c>
      <c r="AB323" s="40" t="n">
        <f aca="false">AB324</f>
        <v>0</v>
      </c>
    </row>
    <row r="324" customFormat="false" ht="32.25" hidden="false" customHeight="true" outlineLevel="0" collapsed="false">
      <c r="A324" s="51" t="s">
        <v>39</v>
      </c>
      <c r="B324" s="51"/>
      <c r="C324" s="51"/>
      <c r="D324" s="51"/>
      <c r="E324" s="51"/>
      <c r="F324" s="51"/>
      <c r="G324" s="51"/>
      <c r="H324" s="51"/>
      <c r="I324" s="51"/>
      <c r="J324" s="51"/>
      <c r="K324" s="32" t="n">
        <v>8</v>
      </c>
      <c r="L324" s="33" t="n">
        <v>8</v>
      </c>
      <c r="M324" s="34" t="n">
        <v>6</v>
      </c>
      <c r="N324" s="35" t="n">
        <v>521</v>
      </c>
      <c r="O324" s="36" t="n">
        <v>1</v>
      </c>
      <c r="P324" s="37" t="n">
        <v>2</v>
      </c>
      <c r="Q324" s="32" t="n">
        <v>-1</v>
      </c>
      <c r="R324" s="38"/>
      <c r="S324" s="38"/>
      <c r="T324" s="40" t="n">
        <f aca="false">T325</f>
        <v>24.5</v>
      </c>
      <c r="U324" s="40" t="n">
        <f aca="false">U325</f>
        <v>33.5</v>
      </c>
      <c r="V324" s="49"/>
      <c r="W324" s="49"/>
      <c r="X324" s="49"/>
      <c r="Y324" s="49"/>
      <c r="Z324" s="40" t="n">
        <f aca="false">Z325</f>
        <v>0</v>
      </c>
      <c r="AA324" s="40" t="n">
        <f aca="false">AA325</f>
        <v>0</v>
      </c>
      <c r="AB324" s="40" t="n">
        <f aca="false">AB325</f>
        <v>0</v>
      </c>
    </row>
    <row r="325" customFormat="false" ht="12.75" hidden="false" customHeight="true" outlineLevel="0" collapsed="false">
      <c r="A325" s="51" t="s">
        <v>60</v>
      </c>
      <c r="B325" s="51"/>
      <c r="C325" s="51"/>
      <c r="D325" s="51"/>
      <c r="E325" s="51"/>
      <c r="F325" s="51"/>
      <c r="G325" s="51"/>
      <c r="H325" s="51"/>
      <c r="I325" s="51"/>
      <c r="J325" s="51"/>
      <c r="K325" s="32" t="n">
        <v>8</v>
      </c>
      <c r="L325" s="33" t="n">
        <v>8</v>
      </c>
      <c r="M325" s="34" t="n">
        <v>6</v>
      </c>
      <c r="N325" s="35" t="n">
        <v>521</v>
      </c>
      <c r="O325" s="36" t="n">
        <v>1</v>
      </c>
      <c r="P325" s="37" t="n">
        <v>2</v>
      </c>
      <c r="Q325" s="32" t="n">
        <v>1</v>
      </c>
      <c r="R325" s="38"/>
      <c r="S325" s="38"/>
      <c r="T325" s="40" t="n">
        <v>24.5</v>
      </c>
      <c r="U325" s="40" t="n">
        <v>33.5</v>
      </c>
      <c r="V325" s="49"/>
      <c r="W325" s="49"/>
      <c r="X325" s="49"/>
      <c r="Y325" s="49"/>
      <c r="Z325" s="40" t="n">
        <v>0</v>
      </c>
      <c r="AA325" s="40" t="n">
        <v>0</v>
      </c>
      <c r="AB325" s="40" t="n">
        <v>0</v>
      </c>
    </row>
    <row r="326" customFormat="false" ht="12.75" hidden="false" customHeight="true" outlineLevel="0" collapsed="false">
      <c r="A326" s="27"/>
      <c r="B326" s="28"/>
      <c r="C326" s="28"/>
      <c r="D326" s="29"/>
      <c r="E326" s="29"/>
      <c r="F326" s="29"/>
      <c r="G326" s="27"/>
      <c r="H326" s="30"/>
      <c r="I326" s="30"/>
      <c r="J326" s="31"/>
      <c r="K326" s="32"/>
      <c r="L326" s="33"/>
      <c r="M326" s="34"/>
      <c r="N326" s="35"/>
      <c r="O326" s="36"/>
      <c r="P326" s="37"/>
      <c r="Q326" s="32"/>
      <c r="R326" s="38"/>
      <c r="S326" s="39"/>
      <c r="T326" s="39"/>
      <c r="U326" s="40"/>
      <c r="V326" s="40"/>
      <c r="W326" s="40"/>
      <c r="X326" s="39"/>
      <c r="Y326" s="39"/>
      <c r="Z326" s="39"/>
      <c r="AA326" s="39"/>
      <c r="AB326" s="41"/>
    </row>
    <row r="327" s="50" customFormat="true" ht="21.75" hidden="false" customHeight="true" outlineLevel="0" collapsed="false">
      <c r="A327" s="27" t="s">
        <v>157</v>
      </c>
      <c r="B327" s="27"/>
      <c r="C327" s="27"/>
      <c r="D327" s="27"/>
      <c r="E327" s="27"/>
      <c r="F327" s="27"/>
      <c r="G327" s="27"/>
      <c r="H327" s="27"/>
      <c r="I327" s="27"/>
      <c r="J327" s="27"/>
      <c r="K327" s="42" t="n">
        <v>10</v>
      </c>
      <c r="L327" s="43" t="n">
        <v>0</v>
      </c>
      <c r="M327" s="44" t="n">
        <v>-1</v>
      </c>
      <c r="N327" s="45" t="n">
        <v>0</v>
      </c>
      <c r="O327" s="46" t="n">
        <v>-1</v>
      </c>
      <c r="P327" s="47" t="n">
        <v>-1</v>
      </c>
      <c r="Q327" s="42" t="n">
        <v>-1</v>
      </c>
      <c r="R327" s="48"/>
      <c r="S327" s="48"/>
      <c r="T327" s="49" t="n">
        <f aca="false">T328+T340+T446</f>
        <v>159193.1</v>
      </c>
      <c r="U327" s="49" t="n">
        <f aca="false">U328+U340+U446</f>
        <v>155151.9</v>
      </c>
      <c r="V327" s="49"/>
      <c r="W327" s="49"/>
      <c r="X327" s="49"/>
      <c r="Y327" s="49"/>
      <c r="Z327" s="49" t="n">
        <f aca="false">Z328+Z340+Z446</f>
        <v>145941.4</v>
      </c>
      <c r="AA327" s="49" t="n">
        <f aca="false">AA328+AA340+AA446</f>
        <v>148797.7</v>
      </c>
      <c r="AB327" s="49" t="n">
        <f aca="false">AB328+AB340+AB446</f>
        <v>151151.9</v>
      </c>
    </row>
    <row r="328" customFormat="false" ht="12.75" hidden="false" customHeight="true" outlineLevel="0" collapsed="false">
      <c r="A328" s="51" t="s">
        <v>69</v>
      </c>
      <c r="B328" s="51"/>
      <c r="C328" s="51"/>
      <c r="D328" s="51"/>
      <c r="E328" s="51"/>
      <c r="F328" s="51"/>
      <c r="G328" s="51"/>
      <c r="H328" s="51"/>
      <c r="I328" s="51"/>
      <c r="J328" s="51"/>
      <c r="K328" s="32" t="n">
        <v>10</v>
      </c>
      <c r="L328" s="33" t="n">
        <v>4</v>
      </c>
      <c r="M328" s="34" t="n">
        <v>-1</v>
      </c>
      <c r="N328" s="35" t="n">
        <v>0</v>
      </c>
      <c r="O328" s="36" t="n">
        <v>-1</v>
      </c>
      <c r="P328" s="37" t="n">
        <v>-1</v>
      </c>
      <c r="Q328" s="32" t="n">
        <v>-1</v>
      </c>
      <c r="R328" s="38"/>
      <c r="S328" s="38"/>
      <c r="T328" s="40" t="n">
        <f aca="false">T329</f>
        <v>264.9</v>
      </c>
      <c r="U328" s="40" t="n">
        <f aca="false">U329</f>
        <v>265.4</v>
      </c>
      <c r="V328" s="49"/>
      <c r="W328" s="49"/>
      <c r="X328" s="49"/>
      <c r="Y328" s="49"/>
      <c r="Z328" s="40" t="n">
        <f aca="false">Z329</f>
        <v>100</v>
      </c>
      <c r="AA328" s="40" t="n">
        <f aca="false">AA329</f>
        <v>100</v>
      </c>
      <c r="AB328" s="40" t="n">
        <f aca="false">AB329</f>
        <v>100</v>
      </c>
    </row>
    <row r="329" customFormat="false" ht="12.75" hidden="false" customHeight="true" outlineLevel="0" collapsed="false">
      <c r="A329" s="51" t="s">
        <v>158</v>
      </c>
      <c r="B329" s="51"/>
      <c r="C329" s="51"/>
      <c r="D329" s="51"/>
      <c r="E329" s="51"/>
      <c r="F329" s="51"/>
      <c r="G329" s="51"/>
      <c r="H329" s="51"/>
      <c r="I329" s="51"/>
      <c r="J329" s="51"/>
      <c r="K329" s="32" t="n">
        <v>10</v>
      </c>
      <c r="L329" s="33" t="n">
        <v>4</v>
      </c>
      <c r="M329" s="34" t="n">
        <v>1</v>
      </c>
      <c r="N329" s="35" t="n">
        <v>0</v>
      </c>
      <c r="O329" s="36" t="n">
        <v>-1</v>
      </c>
      <c r="P329" s="37" t="n">
        <v>-1</v>
      </c>
      <c r="Q329" s="32" t="n">
        <v>-1</v>
      </c>
      <c r="R329" s="38"/>
      <c r="S329" s="38"/>
      <c r="T329" s="40" t="n">
        <f aca="false">T330+T336</f>
        <v>264.9</v>
      </c>
      <c r="U329" s="40" t="n">
        <f aca="false">U330+U336</f>
        <v>265.4</v>
      </c>
      <c r="V329" s="49"/>
      <c r="W329" s="49"/>
      <c r="X329" s="49"/>
      <c r="Y329" s="49"/>
      <c r="Z329" s="40" t="n">
        <f aca="false">Z330+Z336</f>
        <v>100</v>
      </c>
      <c r="AA329" s="40" t="n">
        <f aca="false">AA330+AA336</f>
        <v>100</v>
      </c>
      <c r="AB329" s="40" t="n">
        <f aca="false">AB330+AB336</f>
        <v>100</v>
      </c>
    </row>
    <row r="330" customFormat="false" ht="21.75" hidden="false" customHeight="true" outlineLevel="0" collapsed="false">
      <c r="A330" s="51" t="s">
        <v>159</v>
      </c>
      <c r="B330" s="51"/>
      <c r="C330" s="51"/>
      <c r="D330" s="51"/>
      <c r="E330" s="51"/>
      <c r="F330" s="51"/>
      <c r="G330" s="51"/>
      <c r="H330" s="51"/>
      <c r="I330" s="51"/>
      <c r="J330" s="51"/>
      <c r="K330" s="32" t="n">
        <v>10</v>
      </c>
      <c r="L330" s="33" t="n">
        <v>4</v>
      </c>
      <c r="M330" s="34" t="n">
        <v>1</v>
      </c>
      <c r="N330" s="35" t="n">
        <v>510</v>
      </c>
      <c r="O330" s="36" t="n">
        <v>0</v>
      </c>
      <c r="P330" s="37" t="n">
        <v>0</v>
      </c>
      <c r="Q330" s="32" t="n">
        <v>-1</v>
      </c>
      <c r="R330" s="38"/>
      <c r="S330" s="38"/>
      <c r="T330" s="40" t="n">
        <f aca="false">T331+T334</f>
        <v>139.4</v>
      </c>
      <c r="U330" s="40" t="n">
        <f aca="false">U331</f>
        <v>102.6</v>
      </c>
      <c r="V330" s="49"/>
      <c r="W330" s="49"/>
      <c r="X330" s="49"/>
      <c r="Y330" s="49"/>
      <c r="Z330" s="40" t="n">
        <f aca="false">Z331</f>
        <v>100</v>
      </c>
      <c r="AA330" s="40" t="n">
        <f aca="false">AA331</f>
        <v>100</v>
      </c>
      <c r="AB330" s="40" t="n">
        <f aca="false">AB331</f>
        <v>100</v>
      </c>
    </row>
    <row r="331" customFormat="false" ht="34.5" hidden="false" customHeight="true" outlineLevel="0" collapsed="false">
      <c r="A331" s="51" t="s">
        <v>160</v>
      </c>
      <c r="B331" s="51"/>
      <c r="C331" s="51"/>
      <c r="D331" s="51"/>
      <c r="E331" s="51"/>
      <c r="F331" s="51"/>
      <c r="G331" s="51"/>
      <c r="H331" s="51"/>
      <c r="I331" s="51"/>
      <c r="J331" s="51"/>
      <c r="K331" s="32" t="n">
        <v>10</v>
      </c>
      <c r="L331" s="33" t="n">
        <v>4</v>
      </c>
      <c r="M331" s="34" t="n">
        <v>1</v>
      </c>
      <c r="N331" s="35" t="n">
        <v>510</v>
      </c>
      <c r="O331" s="36" t="n">
        <v>2</v>
      </c>
      <c r="P331" s="37" t="n">
        <v>0</v>
      </c>
      <c r="Q331" s="32" t="n">
        <v>-1</v>
      </c>
      <c r="R331" s="38"/>
      <c r="S331" s="38"/>
      <c r="T331" s="40" t="n">
        <f aca="false">T332</f>
        <v>99.6</v>
      </c>
      <c r="U331" s="40" t="n">
        <f aca="false">U332</f>
        <v>102.6</v>
      </c>
      <c r="V331" s="49"/>
      <c r="W331" s="49"/>
      <c r="X331" s="49"/>
      <c r="Y331" s="49"/>
      <c r="Z331" s="40" t="n">
        <f aca="false">Z332</f>
        <v>100</v>
      </c>
      <c r="AA331" s="40" t="n">
        <f aca="false">AA332</f>
        <v>100</v>
      </c>
      <c r="AB331" s="40" t="n">
        <f aca="false">AB332</f>
        <v>100</v>
      </c>
    </row>
    <row r="332" customFormat="false" ht="24" hidden="false" customHeight="true" outlineLevel="0" collapsed="false">
      <c r="A332" s="51" t="s">
        <v>161</v>
      </c>
      <c r="B332" s="51"/>
      <c r="C332" s="51"/>
      <c r="D332" s="51"/>
      <c r="E332" s="51"/>
      <c r="F332" s="51"/>
      <c r="G332" s="51"/>
      <c r="H332" s="51"/>
      <c r="I332" s="51"/>
      <c r="J332" s="51"/>
      <c r="K332" s="32" t="n">
        <v>10</v>
      </c>
      <c r="L332" s="33" t="n">
        <v>4</v>
      </c>
      <c r="M332" s="34" t="n">
        <v>1</v>
      </c>
      <c r="N332" s="35" t="n">
        <v>510</v>
      </c>
      <c r="O332" s="36" t="n">
        <v>2</v>
      </c>
      <c r="P332" s="37" t="n">
        <v>1</v>
      </c>
      <c r="Q332" s="32" t="n">
        <v>-1</v>
      </c>
      <c r="R332" s="38"/>
      <c r="S332" s="38"/>
      <c r="T332" s="40" t="n">
        <f aca="false">T333</f>
        <v>99.6</v>
      </c>
      <c r="U332" s="40" t="n">
        <f aca="false">U333</f>
        <v>102.6</v>
      </c>
      <c r="V332" s="49"/>
      <c r="W332" s="49"/>
      <c r="X332" s="49"/>
      <c r="Y332" s="49"/>
      <c r="Z332" s="40" t="n">
        <f aca="false">Z333</f>
        <v>100</v>
      </c>
      <c r="AA332" s="40" t="n">
        <f aca="false">AA333</f>
        <v>100</v>
      </c>
      <c r="AB332" s="40" t="n">
        <f aca="false">AB333</f>
        <v>100</v>
      </c>
    </row>
    <row r="333" customFormat="false" ht="12.75" hidden="false" customHeight="true" outlineLevel="0" collapsed="false">
      <c r="A333" s="51" t="s">
        <v>60</v>
      </c>
      <c r="B333" s="51"/>
      <c r="C333" s="51"/>
      <c r="D333" s="51"/>
      <c r="E333" s="51"/>
      <c r="F333" s="51"/>
      <c r="G333" s="51"/>
      <c r="H333" s="51"/>
      <c r="I333" s="51"/>
      <c r="J333" s="51"/>
      <c r="K333" s="32" t="n">
        <v>10</v>
      </c>
      <c r="L333" s="33" t="n">
        <v>4</v>
      </c>
      <c r="M333" s="34" t="n">
        <v>1</v>
      </c>
      <c r="N333" s="35" t="n">
        <v>510</v>
      </c>
      <c r="O333" s="36" t="n">
        <v>2</v>
      </c>
      <c r="P333" s="37" t="n">
        <v>1</v>
      </c>
      <c r="Q333" s="32" t="n">
        <v>1</v>
      </c>
      <c r="R333" s="38"/>
      <c r="S333" s="38"/>
      <c r="T333" s="40" t="n">
        <v>99.6</v>
      </c>
      <c r="U333" s="40" t="n">
        <v>102.6</v>
      </c>
      <c r="V333" s="49"/>
      <c r="W333" s="49"/>
      <c r="X333" s="49"/>
      <c r="Y333" s="49"/>
      <c r="Z333" s="40" t="n">
        <v>100</v>
      </c>
      <c r="AA333" s="40" t="n">
        <v>100</v>
      </c>
      <c r="AB333" s="40" t="n">
        <v>100</v>
      </c>
    </row>
    <row r="334" customFormat="false" ht="38.25" hidden="false" customHeight="tru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 t="s">
        <v>162</v>
      </c>
      <c r="K334" s="32" t="n">
        <v>10</v>
      </c>
      <c r="L334" s="33" t="n">
        <v>4</v>
      </c>
      <c r="M334" s="34" t="n">
        <v>1</v>
      </c>
      <c r="N334" s="35" t="n">
        <v>510</v>
      </c>
      <c r="O334" s="36" t="n">
        <v>3</v>
      </c>
      <c r="P334" s="37" t="n">
        <v>0</v>
      </c>
      <c r="Q334" s="32"/>
      <c r="R334" s="38"/>
      <c r="S334" s="38"/>
      <c r="T334" s="40" t="n">
        <f aca="false">T335</f>
        <v>39.8</v>
      </c>
      <c r="U334" s="40" t="n">
        <f aca="false">U335</f>
        <v>0</v>
      </c>
      <c r="V334" s="40" t="n">
        <f aca="false">V335</f>
        <v>0</v>
      </c>
      <c r="W334" s="40" t="n">
        <f aca="false">W335</f>
        <v>0</v>
      </c>
      <c r="X334" s="40" t="n">
        <f aca="false">X335</f>
        <v>0</v>
      </c>
      <c r="Y334" s="40" t="n">
        <f aca="false">Y335</f>
        <v>0</v>
      </c>
      <c r="Z334" s="40" t="n">
        <f aca="false">Z335</f>
        <v>0</v>
      </c>
      <c r="AA334" s="40" t="n">
        <f aca="false">AA335</f>
        <v>0</v>
      </c>
      <c r="AB334" s="40" t="n">
        <f aca="false">AB335</f>
        <v>0</v>
      </c>
    </row>
    <row r="335" customFormat="false" ht="14.25" hidden="false" customHeight="tru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 t="s">
        <v>60</v>
      </c>
      <c r="K335" s="32" t="n">
        <v>10</v>
      </c>
      <c r="L335" s="33" t="n">
        <v>4</v>
      </c>
      <c r="M335" s="34" t="n">
        <v>1</v>
      </c>
      <c r="N335" s="35" t="n">
        <v>510</v>
      </c>
      <c r="O335" s="36" t="n">
        <v>3</v>
      </c>
      <c r="P335" s="37" t="n">
        <v>0</v>
      </c>
      <c r="Q335" s="32" t="n">
        <v>1</v>
      </c>
      <c r="R335" s="38"/>
      <c r="S335" s="38"/>
      <c r="T335" s="40" t="n">
        <v>39.8</v>
      </c>
      <c r="U335" s="40" t="n">
        <v>0</v>
      </c>
      <c r="V335" s="49"/>
      <c r="W335" s="49"/>
      <c r="X335" s="49"/>
      <c r="Y335" s="49"/>
      <c r="Z335" s="40" t="n">
        <v>0</v>
      </c>
      <c r="AA335" s="40" t="n">
        <v>0</v>
      </c>
      <c r="AB335" s="40" t="n">
        <v>0</v>
      </c>
    </row>
    <row r="336" customFormat="false" ht="12.75" hidden="false" customHeight="true" outlineLevel="0" collapsed="false">
      <c r="A336" s="51" t="s">
        <v>37</v>
      </c>
      <c r="B336" s="51"/>
      <c r="C336" s="51"/>
      <c r="D336" s="51"/>
      <c r="E336" s="51"/>
      <c r="F336" s="51"/>
      <c r="G336" s="51"/>
      <c r="H336" s="51"/>
      <c r="I336" s="51"/>
      <c r="J336" s="51"/>
      <c r="K336" s="32" t="n">
        <v>10</v>
      </c>
      <c r="L336" s="33" t="n">
        <v>4</v>
      </c>
      <c r="M336" s="34" t="n">
        <v>1</v>
      </c>
      <c r="N336" s="35" t="n">
        <v>521</v>
      </c>
      <c r="O336" s="36" t="n">
        <v>0</v>
      </c>
      <c r="P336" s="37" t="n">
        <v>0</v>
      </c>
      <c r="Q336" s="32" t="n">
        <v>-1</v>
      </c>
      <c r="R336" s="38"/>
      <c r="S336" s="38"/>
      <c r="T336" s="40" t="n">
        <f aca="false">T337</f>
        <v>125.5</v>
      </c>
      <c r="U336" s="40" t="n">
        <f aca="false">U337</f>
        <v>162.8</v>
      </c>
      <c r="V336" s="49"/>
      <c r="W336" s="49"/>
      <c r="X336" s="49"/>
      <c r="Y336" s="49"/>
      <c r="Z336" s="40" t="n">
        <f aca="false">Z337</f>
        <v>0</v>
      </c>
      <c r="AA336" s="40" t="n">
        <f aca="false">AA337</f>
        <v>0</v>
      </c>
      <c r="AB336" s="40" t="n">
        <f aca="false">AB337</f>
        <v>0</v>
      </c>
    </row>
    <row r="337" customFormat="false" ht="21.75" hidden="false" customHeight="true" outlineLevel="0" collapsed="false">
      <c r="A337" s="51" t="s">
        <v>163</v>
      </c>
      <c r="B337" s="51"/>
      <c r="C337" s="51"/>
      <c r="D337" s="51"/>
      <c r="E337" s="51"/>
      <c r="F337" s="51"/>
      <c r="G337" s="51"/>
      <c r="H337" s="51"/>
      <c r="I337" s="51"/>
      <c r="J337" s="51"/>
      <c r="K337" s="32" t="n">
        <v>10</v>
      </c>
      <c r="L337" s="33" t="n">
        <v>4</v>
      </c>
      <c r="M337" s="34" t="n">
        <v>1</v>
      </c>
      <c r="N337" s="35" t="n">
        <v>521</v>
      </c>
      <c r="O337" s="36" t="n">
        <v>3</v>
      </c>
      <c r="P337" s="37" t="n">
        <v>0</v>
      </c>
      <c r="Q337" s="32" t="n">
        <v>-1</v>
      </c>
      <c r="R337" s="38"/>
      <c r="S337" s="38"/>
      <c r="T337" s="40" t="n">
        <f aca="false">T338</f>
        <v>125.5</v>
      </c>
      <c r="U337" s="40" t="n">
        <f aca="false">U338</f>
        <v>162.8</v>
      </c>
      <c r="V337" s="49"/>
      <c r="W337" s="49"/>
      <c r="X337" s="49"/>
      <c r="Y337" s="49"/>
      <c r="Z337" s="40" t="n">
        <f aca="false">Z338</f>
        <v>0</v>
      </c>
      <c r="AA337" s="40" t="n">
        <f aca="false">AA338</f>
        <v>0</v>
      </c>
      <c r="AB337" s="40" t="n">
        <f aca="false">AB338</f>
        <v>0</v>
      </c>
    </row>
    <row r="338" customFormat="false" ht="36" hidden="false" customHeight="true" outlineLevel="0" collapsed="false">
      <c r="A338" s="51" t="s">
        <v>164</v>
      </c>
      <c r="B338" s="51"/>
      <c r="C338" s="51"/>
      <c r="D338" s="51"/>
      <c r="E338" s="51"/>
      <c r="F338" s="51"/>
      <c r="G338" s="51"/>
      <c r="H338" s="51"/>
      <c r="I338" s="51"/>
      <c r="J338" s="51"/>
      <c r="K338" s="32" t="n">
        <v>10</v>
      </c>
      <c r="L338" s="33" t="n">
        <v>4</v>
      </c>
      <c r="M338" s="34" t="n">
        <v>1</v>
      </c>
      <c r="N338" s="35" t="n">
        <v>521</v>
      </c>
      <c r="O338" s="36" t="n">
        <v>3</v>
      </c>
      <c r="P338" s="37" t="n">
        <v>7</v>
      </c>
      <c r="Q338" s="32" t="n">
        <v>-1</v>
      </c>
      <c r="R338" s="38"/>
      <c r="S338" s="38"/>
      <c r="T338" s="40" t="n">
        <f aca="false">T339</f>
        <v>125.5</v>
      </c>
      <c r="U338" s="40" t="n">
        <f aca="false">U339</f>
        <v>162.8</v>
      </c>
      <c r="V338" s="49"/>
      <c r="W338" s="49"/>
      <c r="X338" s="49"/>
      <c r="Y338" s="49"/>
      <c r="Z338" s="40" t="n">
        <f aca="false">Z339</f>
        <v>0</v>
      </c>
      <c r="AA338" s="40" t="n">
        <f aca="false">AA339</f>
        <v>0</v>
      </c>
      <c r="AB338" s="40" t="n">
        <f aca="false">AB339</f>
        <v>0</v>
      </c>
    </row>
    <row r="339" customFormat="false" ht="12.75" hidden="false" customHeight="true" outlineLevel="0" collapsed="false">
      <c r="A339" s="51" t="s">
        <v>60</v>
      </c>
      <c r="B339" s="51"/>
      <c r="C339" s="51"/>
      <c r="D339" s="51"/>
      <c r="E339" s="51"/>
      <c r="F339" s="51"/>
      <c r="G339" s="51"/>
      <c r="H339" s="51"/>
      <c r="I339" s="51"/>
      <c r="J339" s="51"/>
      <c r="K339" s="32" t="n">
        <v>10</v>
      </c>
      <c r="L339" s="33" t="n">
        <v>4</v>
      </c>
      <c r="M339" s="34" t="n">
        <v>1</v>
      </c>
      <c r="N339" s="35" t="n">
        <v>521</v>
      </c>
      <c r="O339" s="36" t="n">
        <v>3</v>
      </c>
      <c r="P339" s="37" t="n">
        <v>7</v>
      </c>
      <c r="Q339" s="32" t="n">
        <v>1</v>
      </c>
      <c r="R339" s="38"/>
      <c r="S339" s="38"/>
      <c r="T339" s="40" t="n">
        <v>125.5</v>
      </c>
      <c r="U339" s="40" t="n">
        <v>162.8</v>
      </c>
      <c r="V339" s="49"/>
      <c r="W339" s="49"/>
      <c r="X339" s="49"/>
      <c r="Y339" s="49"/>
      <c r="Z339" s="40" t="n">
        <v>0</v>
      </c>
      <c r="AA339" s="40" t="n">
        <v>0</v>
      </c>
      <c r="AB339" s="40" t="n">
        <v>0</v>
      </c>
    </row>
    <row r="340" customFormat="false" ht="12.75" hidden="false" customHeight="true" outlineLevel="0" collapsed="false">
      <c r="A340" s="51" t="s">
        <v>84</v>
      </c>
      <c r="B340" s="51"/>
      <c r="C340" s="51"/>
      <c r="D340" s="51"/>
      <c r="E340" s="51"/>
      <c r="F340" s="51"/>
      <c r="G340" s="51"/>
      <c r="H340" s="51"/>
      <c r="I340" s="51"/>
      <c r="J340" s="51"/>
      <c r="K340" s="32" t="n">
        <v>10</v>
      </c>
      <c r="L340" s="33" t="n">
        <v>7</v>
      </c>
      <c r="M340" s="34" t="n">
        <v>-1</v>
      </c>
      <c r="N340" s="35" t="n">
        <v>0</v>
      </c>
      <c r="O340" s="36" t="n">
        <v>-1</v>
      </c>
      <c r="P340" s="37" t="n">
        <v>-1</v>
      </c>
      <c r="Q340" s="32" t="n">
        <v>-1</v>
      </c>
      <c r="R340" s="38"/>
      <c r="S340" s="38"/>
      <c r="T340" s="40" t="n">
        <f aca="false">T341+T353+T379+T387</f>
        <v>146705.4</v>
      </c>
      <c r="U340" s="40" t="n">
        <f aca="false">U341+U353+U379+U387</f>
        <v>140691.3</v>
      </c>
      <c r="V340" s="49"/>
      <c r="W340" s="49"/>
      <c r="X340" s="49"/>
      <c r="Y340" s="49"/>
      <c r="Z340" s="40" t="n">
        <f aca="false">Z341+Z353+Z379+Z387</f>
        <v>130079.2</v>
      </c>
      <c r="AA340" s="40" t="n">
        <f aca="false">AA341+AA353+AA379+AA387</f>
        <v>133133.4</v>
      </c>
      <c r="AB340" s="40" t="n">
        <f aca="false">AB341+AB353+AB379+AB387</f>
        <v>135487.6</v>
      </c>
    </row>
    <row r="341" customFormat="false" ht="12.75" hidden="false" customHeight="true" outlineLevel="0" collapsed="false">
      <c r="A341" s="51" t="s">
        <v>165</v>
      </c>
      <c r="B341" s="51"/>
      <c r="C341" s="51"/>
      <c r="D341" s="51"/>
      <c r="E341" s="51"/>
      <c r="F341" s="51"/>
      <c r="G341" s="51"/>
      <c r="H341" s="51"/>
      <c r="I341" s="51"/>
      <c r="J341" s="51"/>
      <c r="K341" s="32" t="n">
        <v>10</v>
      </c>
      <c r="L341" s="33" t="n">
        <v>7</v>
      </c>
      <c r="M341" s="34" t="n">
        <v>1</v>
      </c>
      <c r="N341" s="35" t="n">
        <v>0</v>
      </c>
      <c r="O341" s="36" t="n">
        <v>-1</v>
      </c>
      <c r="P341" s="37" t="n">
        <v>-1</v>
      </c>
      <c r="Q341" s="32" t="n">
        <v>-1</v>
      </c>
      <c r="R341" s="38"/>
      <c r="S341" s="38"/>
      <c r="T341" s="40" t="n">
        <f aca="false">T342+T345+T347</f>
        <v>19981.5</v>
      </c>
      <c r="U341" s="40" t="n">
        <f aca="false">U342+U345+U347</f>
        <v>18595</v>
      </c>
      <c r="V341" s="49"/>
      <c r="W341" s="49"/>
      <c r="X341" s="49"/>
      <c r="Y341" s="49"/>
      <c r="Z341" s="40" t="n">
        <f aca="false">Z342+Z345+Z347</f>
        <v>22677</v>
      </c>
      <c r="AA341" s="40" t="n">
        <f aca="false">AA342+AA345+AA347</f>
        <v>23374.3</v>
      </c>
      <c r="AB341" s="40" t="n">
        <f aca="false">AB342+AB345+AB347</f>
        <v>23742</v>
      </c>
    </row>
    <row r="342" customFormat="false" ht="12.75" hidden="false" customHeight="tru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 t="s">
        <v>49</v>
      </c>
      <c r="K342" s="32" t="n">
        <v>10</v>
      </c>
      <c r="L342" s="33" t="n">
        <v>7</v>
      </c>
      <c r="M342" s="34" t="n">
        <v>1</v>
      </c>
      <c r="N342" s="35" t="n">
        <v>70</v>
      </c>
      <c r="O342" s="36" t="n">
        <v>0</v>
      </c>
      <c r="P342" s="37" t="n">
        <v>0</v>
      </c>
      <c r="Q342" s="32"/>
      <c r="R342" s="38"/>
      <c r="S342" s="38"/>
      <c r="T342" s="40" t="n">
        <f aca="false">T343</f>
        <v>23.9</v>
      </c>
      <c r="U342" s="40" t="n">
        <f aca="false">U343</f>
        <v>0</v>
      </c>
      <c r="V342" s="40" t="n">
        <f aca="false">V343</f>
        <v>0</v>
      </c>
      <c r="W342" s="40" t="n">
        <f aca="false">W343</f>
        <v>0</v>
      </c>
      <c r="X342" s="40" t="n">
        <f aca="false">X343</f>
        <v>0</v>
      </c>
      <c r="Y342" s="40" t="n">
        <f aca="false">Y343</f>
        <v>0</v>
      </c>
      <c r="Z342" s="40" t="n">
        <f aca="false">Z343</f>
        <v>0</v>
      </c>
      <c r="AA342" s="40" t="n">
        <f aca="false">AA343</f>
        <v>0</v>
      </c>
      <c r="AB342" s="40" t="n">
        <f aca="false">AB343</f>
        <v>0</v>
      </c>
    </row>
    <row r="343" customFormat="false" ht="12.75" hidden="false" customHeight="tru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 t="s">
        <v>118</v>
      </c>
      <c r="K343" s="32" t="n">
        <v>10</v>
      </c>
      <c r="L343" s="33" t="n">
        <v>7</v>
      </c>
      <c r="M343" s="34" t="n">
        <v>1</v>
      </c>
      <c r="N343" s="35" t="n">
        <v>70</v>
      </c>
      <c r="O343" s="36" t="n">
        <v>4</v>
      </c>
      <c r="P343" s="37" t="n">
        <v>0</v>
      </c>
      <c r="Q343" s="32"/>
      <c r="R343" s="38"/>
      <c r="S343" s="38"/>
      <c r="T343" s="40" t="n">
        <f aca="false">T344</f>
        <v>23.9</v>
      </c>
      <c r="U343" s="40" t="n">
        <f aca="false">U344</f>
        <v>0</v>
      </c>
      <c r="V343" s="40" t="n">
        <f aca="false">V344</f>
        <v>0</v>
      </c>
      <c r="W343" s="40" t="n">
        <f aca="false">W344</f>
        <v>0</v>
      </c>
      <c r="X343" s="40" t="n">
        <f aca="false">X344</f>
        <v>0</v>
      </c>
      <c r="Y343" s="40" t="n">
        <f aca="false">Y344</f>
        <v>0</v>
      </c>
      <c r="Z343" s="40" t="n">
        <f aca="false">Z344</f>
        <v>0</v>
      </c>
      <c r="AA343" s="40" t="n">
        <f aca="false">AA344</f>
        <v>0</v>
      </c>
      <c r="AB343" s="40" t="n">
        <f aca="false">AB344</f>
        <v>0</v>
      </c>
    </row>
    <row r="344" customFormat="false" ht="12.75" hidden="false" customHeight="tru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 t="s">
        <v>60</v>
      </c>
      <c r="K344" s="32" t="n">
        <v>10</v>
      </c>
      <c r="L344" s="33" t="n">
        <v>7</v>
      </c>
      <c r="M344" s="34" t="n">
        <v>1</v>
      </c>
      <c r="N344" s="35" t="n">
        <v>70</v>
      </c>
      <c r="O344" s="36" t="n">
        <v>4</v>
      </c>
      <c r="P344" s="37" t="n">
        <v>0</v>
      </c>
      <c r="Q344" s="32" t="n">
        <v>1</v>
      </c>
      <c r="R344" s="38"/>
      <c r="S344" s="38"/>
      <c r="T344" s="40" t="n">
        <v>23.9</v>
      </c>
      <c r="U344" s="40" t="n">
        <v>0</v>
      </c>
      <c r="V344" s="49"/>
      <c r="W344" s="49"/>
      <c r="X344" s="49"/>
      <c r="Y344" s="49"/>
      <c r="Z344" s="40" t="n">
        <v>0</v>
      </c>
      <c r="AA344" s="40" t="n">
        <v>0</v>
      </c>
      <c r="AB344" s="40" t="n">
        <v>0</v>
      </c>
    </row>
    <row r="345" customFormat="false" ht="14.25" hidden="false" customHeight="true" outlineLevel="0" collapsed="false">
      <c r="A345" s="51" t="s">
        <v>59</v>
      </c>
      <c r="B345" s="51"/>
      <c r="C345" s="51"/>
      <c r="D345" s="51"/>
      <c r="E345" s="51"/>
      <c r="F345" s="51"/>
      <c r="G345" s="51"/>
      <c r="H345" s="51"/>
      <c r="I345" s="51"/>
      <c r="J345" s="51"/>
      <c r="K345" s="32" t="n">
        <v>10</v>
      </c>
      <c r="L345" s="33" t="n">
        <v>7</v>
      </c>
      <c r="M345" s="34" t="n">
        <v>1</v>
      </c>
      <c r="N345" s="35" t="n">
        <v>420</v>
      </c>
      <c r="O345" s="36" t="n">
        <v>99</v>
      </c>
      <c r="P345" s="37" t="n">
        <v>0</v>
      </c>
      <c r="Q345" s="32" t="n">
        <v>-1</v>
      </c>
      <c r="R345" s="38"/>
      <c r="S345" s="38"/>
      <c r="T345" s="40" t="n">
        <f aca="false">T346</f>
        <v>16253.2</v>
      </c>
      <c r="U345" s="40" t="n">
        <f aca="false">U346</f>
        <v>14201.1</v>
      </c>
      <c r="V345" s="49"/>
      <c r="W345" s="49"/>
      <c r="X345" s="49"/>
      <c r="Y345" s="49"/>
      <c r="Z345" s="40" t="n">
        <f aca="false">Z346</f>
        <v>22677</v>
      </c>
      <c r="AA345" s="40" t="n">
        <f aca="false">AA346</f>
        <v>23374.3</v>
      </c>
      <c r="AB345" s="40" t="n">
        <f aca="false">AB346</f>
        <v>23742</v>
      </c>
    </row>
    <row r="346" customFormat="false" ht="12.75" hidden="false" customHeight="true" outlineLevel="0" collapsed="false">
      <c r="A346" s="51" t="s">
        <v>60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32" t="n">
        <v>10</v>
      </c>
      <c r="L346" s="33" t="n">
        <v>7</v>
      </c>
      <c r="M346" s="34" t="n">
        <v>1</v>
      </c>
      <c r="N346" s="35" t="n">
        <v>420</v>
      </c>
      <c r="O346" s="36" t="n">
        <v>99</v>
      </c>
      <c r="P346" s="37" t="n">
        <v>0</v>
      </c>
      <c r="Q346" s="32" t="n">
        <v>1</v>
      </c>
      <c r="R346" s="38"/>
      <c r="S346" s="38"/>
      <c r="T346" s="40" t="n">
        <v>16253.2</v>
      </c>
      <c r="U346" s="40" t="n">
        <v>14201.1</v>
      </c>
      <c r="V346" s="49"/>
      <c r="W346" s="49"/>
      <c r="X346" s="49"/>
      <c r="Y346" s="49"/>
      <c r="Z346" s="40" t="n">
        <v>22677</v>
      </c>
      <c r="AA346" s="40" t="n">
        <v>23374.3</v>
      </c>
      <c r="AB346" s="40" t="n">
        <v>23742</v>
      </c>
    </row>
    <row r="347" customFormat="false" ht="12.75" hidden="false" customHeight="true" outlineLevel="0" collapsed="false">
      <c r="A347" s="51" t="s">
        <v>37</v>
      </c>
      <c r="B347" s="51"/>
      <c r="C347" s="51"/>
      <c r="D347" s="51"/>
      <c r="E347" s="51"/>
      <c r="F347" s="51"/>
      <c r="G347" s="51"/>
      <c r="H347" s="51"/>
      <c r="I347" s="51"/>
      <c r="J347" s="51"/>
      <c r="K347" s="32" t="n">
        <v>10</v>
      </c>
      <c r="L347" s="33" t="n">
        <v>7</v>
      </c>
      <c r="M347" s="34" t="n">
        <v>1</v>
      </c>
      <c r="N347" s="35" t="n">
        <v>521</v>
      </c>
      <c r="O347" s="36" t="n">
        <v>0</v>
      </c>
      <c r="P347" s="37" t="n">
        <v>0</v>
      </c>
      <c r="Q347" s="32" t="n">
        <v>-1</v>
      </c>
      <c r="R347" s="38"/>
      <c r="S347" s="38"/>
      <c r="T347" s="40" t="n">
        <f aca="false">T348</f>
        <v>3704.4</v>
      </c>
      <c r="U347" s="40" t="n">
        <f aca="false">U348</f>
        <v>4393.9</v>
      </c>
      <c r="V347" s="49"/>
      <c r="W347" s="49"/>
      <c r="X347" s="49"/>
      <c r="Y347" s="49"/>
      <c r="Z347" s="40" t="n">
        <v>0</v>
      </c>
      <c r="AA347" s="40" t="n">
        <v>0</v>
      </c>
      <c r="AB347" s="40" t="n">
        <v>0</v>
      </c>
    </row>
    <row r="348" customFormat="false" ht="36" hidden="false" customHeight="true" outlineLevel="0" collapsed="false">
      <c r="A348" s="51" t="s">
        <v>38</v>
      </c>
      <c r="B348" s="51"/>
      <c r="C348" s="51"/>
      <c r="D348" s="51"/>
      <c r="E348" s="51"/>
      <c r="F348" s="51"/>
      <c r="G348" s="51"/>
      <c r="H348" s="51"/>
      <c r="I348" s="51"/>
      <c r="J348" s="51"/>
      <c r="K348" s="32" t="n">
        <v>10</v>
      </c>
      <c r="L348" s="33" t="n">
        <v>7</v>
      </c>
      <c r="M348" s="34" t="n">
        <v>1</v>
      </c>
      <c r="N348" s="35" t="n">
        <v>521</v>
      </c>
      <c r="O348" s="36" t="n">
        <v>1</v>
      </c>
      <c r="P348" s="37" t="n">
        <v>0</v>
      </c>
      <c r="Q348" s="32" t="n">
        <v>-1</v>
      </c>
      <c r="R348" s="38"/>
      <c r="S348" s="38"/>
      <c r="T348" s="40" t="n">
        <f aca="false">T349+T351</f>
        <v>3704.4</v>
      </c>
      <c r="U348" s="40" t="n">
        <f aca="false">U349+U351</f>
        <v>4393.9</v>
      </c>
      <c r="V348" s="49"/>
      <c r="W348" s="49"/>
      <c r="X348" s="49"/>
      <c r="Y348" s="49"/>
      <c r="Z348" s="40" t="n">
        <f aca="false">Z349+Z351</f>
        <v>0</v>
      </c>
      <c r="AA348" s="40" t="n">
        <f aca="false">AA349+AA351</f>
        <v>0</v>
      </c>
      <c r="AB348" s="40" t="n">
        <f aca="false">AB349+AB351</f>
        <v>0</v>
      </c>
    </row>
    <row r="349" customFormat="false" ht="24.75" hidden="false" customHeight="true" outlineLevel="0" collapsed="false">
      <c r="A349" s="51" t="s">
        <v>39</v>
      </c>
      <c r="B349" s="51"/>
      <c r="C349" s="51"/>
      <c r="D349" s="51"/>
      <c r="E349" s="51"/>
      <c r="F349" s="51"/>
      <c r="G349" s="51"/>
      <c r="H349" s="51"/>
      <c r="I349" s="51"/>
      <c r="J349" s="51"/>
      <c r="K349" s="32" t="n">
        <v>10</v>
      </c>
      <c r="L349" s="33" t="n">
        <v>7</v>
      </c>
      <c r="M349" s="34" t="n">
        <v>1</v>
      </c>
      <c r="N349" s="35" t="n">
        <v>521</v>
      </c>
      <c r="O349" s="36" t="n">
        <v>1</v>
      </c>
      <c r="P349" s="37" t="n">
        <v>2</v>
      </c>
      <c r="Q349" s="32" t="n">
        <v>-1</v>
      </c>
      <c r="R349" s="38"/>
      <c r="S349" s="38"/>
      <c r="T349" s="40" t="n">
        <f aca="false">T350</f>
        <v>3632.2</v>
      </c>
      <c r="U349" s="40" t="n">
        <f aca="false">U350</f>
        <v>4324.5</v>
      </c>
      <c r="V349" s="49"/>
      <c r="W349" s="49"/>
      <c r="X349" s="49"/>
      <c r="Y349" s="49"/>
      <c r="Z349" s="40" t="n">
        <f aca="false">Z350</f>
        <v>0</v>
      </c>
      <c r="AA349" s="40" t="n">
        <f aca="false">AA350</f>
        <v>0</v>
      </c>
      <c r="AB349" s="40" t="n">
        <f aca="false">AB350</f>
        <v>0</v>
      </c>
    </row>
    <row r="350" customFormat="false" ht="12.75" hidden="false" customHeight="true" outlineLevel="0" collapsed="false">
      <c r="A350" s="51" t="s">
        <v>60</v>
      </c>
      <c r="B350" s="51"/>
      <c r="C350" s="51"/>
      <c r="D350" s="51"/>
      <c r="E350" s="51"/>
      <c r="F350" s="51"/>
      <c r="G350" s="51"/>
      <c r="H350" s="51"/>
      <c r="I350" s="51"/>
      <c r="J350" s="51"/>
      <c r="K350" s="32" t="n">
        <v>10</v>
      </c>
      <c r="L350" s="33" t="n">
        <v>7</v>
      </c>
      <c r="M350" s="34" t="n">
        <v>1</v>
      </c>
      <c r="N350" s="35" t="n">
        <v>521</v>
      </c>
      <c r="O350" s="36" t="n">
        <v>1</v>
      </c>
      <c r="P350" s="37" t="n">
        <v>2</v>
      </c>
      <c r="Q350" s="32" t="n">
        <v>1</v>
      </c>
      <c r="R350" s="38"/>
      <c r="S350" s="38"/>
      <c r="T350" s="40" t="n">
        <v>3632.2</v>
      </c>
      <c r="U350" s="40" t="n">
        <v>4324.5</v>
      </c>
      <c r="V350" s="49"/>
      <c r="W350" s="49"/>
      <c r="X350" s="49"/>
      <c r="Y350" s="49"/>
      <c r="Z350" s="40" t="n">
        <v>0</v>
      </c>
      <c r="AA350" s="40" t="n">
        <v>0</v>
      </c>
      <c r="AB350" s="40" t="n">
        <v>0</v>
      </c>
    </row>
    <row r="351" customFormat="false" ht="48" hidden="false" customHeight="true" outlineLevel="0" collapsed="false">
      <c r="A351" s="51" t="s">
        <v>135</v>
      </c>
      <c r="B351" s="51"/>
      <c r="C351" s="51"/>
      <c r="D351" s="51"/>
      <c r="E351" s="51"/>
      <c r="F351" s="51"/>
      <c r="G351" s="51"/>
      <c r="H351" s="51"/>
      <c r="I351" s="51"/>
      <c r="J351" s="51"/>
      <c r="K351" s="32" t="n">
        <v>10</v>
      </c>
      <c r="L351" s="33" t="n">
        <v>7</v>
      </c>
      <c r="M351" s="34" t="n">
        <v>1</v>
      </c>
      <c r="N351" s="35" t="n">
        <v>521</v>
      </c>
      <c r="O351" s="36" t="n">
        <v>1</v>
      </c>
      <c r="P351" s="37" t="n">
        <v>5</v>
      </c>
      <c r="Q351" s="32" t="n">
        <v>-1</v>
      </c>
      <c r="R351" s="38"/>
      <c r="S351" s="38"/>
      <c r="T351" s="40" t="n">
        <f aca="false">T352</f>
        <v>72.2</v>
      </c>
      <c r="U351" s="40" t="n">
        <f aca="false">U352</f>
        <v>69.4</v>
      </c>
      <c r="V351" s="49"/>
      <c r="W351" s="49"/>
      <c r="X351" s="49"/>
      <c r="Y351" s="49"/>
      <c r="Z351" s="40" t="n">
        <f aca="false">Z352</f>
        <v>0</v>
      </c>
      <c r="AA351" s="40" t="n">
        <f aca="false">AA352</f>
        <v>0</v>
      </c>
      <c r="AB351" s="40" t="n">
        <f aca="false">AB352</f>
        <v>0</v>
      </c>
    </row>
    <row r="352" customFormat="false" ht="12.75" hidden="false" customHeight="true" outlineLevel="0" collapsed="false">
      <c r="A352" s="51" t="s">
        <v>98</v>
      </c>
      <c r="B352" s="51"/>
      <c r="C352" s="51"/>
      <c r="D352" s="51"/>
      <c r="E352" s="51"/>
      <c r="F352" s="51"/>
      <c r="G352" s="51"/>
      <c r="H352" s="51"/>
      <c r="I352" s="51"/>
      <c r="J352" s="51"/>
      <c r="K352" s="32" t="n">
        <v>10</v>
      </c>
      <c r="L352" s="33" t="n">
        <v>7</v>
      </c>
      <c r="M352" s="34" t="n">
        <v>1</v>
      </c>
      <c r="N352" s="35" t="n">
        <v>521</v>
      </c>
      <c r="O352" s="36" t="n">
        <v>1</v>
      </c>
      <c r="P352" s="37" t="n">
        <v>5</v>
      </c>
      <c r="Q352" s="32" t="n">
        <v>5</v>
      </c>
      <c r="R352" s="38"/>
      <c r="S352" s="38"/>
      <c r="T352" s="40" t="n">
        <v>72.2</v>
      </c>
      <c r="U352" s="40" t="n">
        <v>69.4</v>
      </c>
      <c r="V352" s="49"/>
      <c r="W352" s="49"/>
      <c r="X352" s="49"/>
      <c r="Y352" s="49"/>
      <c r="Z352" s="40" t="n">
        <v>0</v>
      </c>
      <c r="AA352" s="40" t="n">
        <v>0</v>
      </c>
      <c r="AB352" s="40" t="n">
        <v>0</v>
      </c>
    </row>
    <row r="353" customFormat="false" ht="12.75" hidden="false" customHeight="true" outlineLevel="0" collapsed="false">
      <c r="A353" s="51" t="s">
        <v>85</v>
      </c>
      <c r="B353" s="51"/>
      <c r="C353" s="51"/>
      <c r="D353" s="51"/>
      <c r="E353" s="51"/>
      <c r="F353" s="51"/>
      <c r="G353" s="51"/>
      <c r="H353" s="51"/>
      <c r="I353" s="51"/>
      <c r="J353" s="51"/>
      <c r="K353" s="32" t="n">
        <v>10</v>
      </c>
      <c r="L353" s="33" t="n">
        <v>7</v>
      </c>
      <c r="M353" s="34" t="n">
        <v>2</v>
      </c>
      <c r="N353" s="35" t="n">
        <v>0</v>
      </c>
      <c r="O353" s="36" t="n">
        <v>-1</v>
      </c>
      <c r="P353" s="37" t="n">
        <v>-1</v>
      </c>
      <c r="Q353" s="32" t="n">
        <v>-1</v>
      </c>
      <c r="R353" s="38"/>
      <c r="S353" s="38"/>
      <c r="T353" s="40" t="n">
        <f aca="false">T357+T360+T363+T366+T354</f>
        <v>107463.1</v>
      </c>
      <c r="U353" s="40" t="n">
        <f aca="false">U357+U360+U363+U366</f>
        <v>96242.5</v>
      </c>
      <c r="V353" s="49"/>
      <c r="W353" s="49"/>
      <c r="X353" s="49"/>
      <c r="Y353" s="49"/>
      <c r="Z353" s="40" t="n">
        <f aca="false">Z357+Z360+Z363+Z366</f>
        <v>85587.2</v>
      </c>
      <c r="AA353" s="40" t="n">
        <f aca="false">AA357+AA360+AA363+AA366</f>
        <v>88358.9</v>
      </c>
      <c r="AB353" s="40" t="n">
        <f aca="false">AB357+AB360+AB363+AB366</f>
        <v>89478.6</v>
      </c>
    </row>
    <row r="354" customFormat="false" ht="12.75" hidden="false" customHeight="tru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 t="s">
        <v>49</v>
      </c>
      <c r="K354" s="32" t="n">
        <v>10</v>
      </c>
      <c r="L354" s="33" t="n">
        <v>7</v>
      </c>
      <c r="M354" s="34" t="n">
        <v>2</v>
      </c>
      <c r="N354" s="35" t="n">
        <v>70</v>
      </c>
      <c r="O354" s="36" t="n">
        <v>0</v>
      </c>
      <c r="P354" s="37" t="n">
        <v>0</v>
      </c>
      <c r="Q354" s="32"/>
      <c r="R354" s="38"/>
      <c r="S354" s="38"/>
      <c r="T354" s="40" t="n">
        <f aca="false">T355</f>
        <v>19.6</v>
      </c>
      <c r="U354" s="40" t="n">
        <f aca="false">U355</f>
        <v>0</v>
      </c>
      <c r="V354" s="40" t="n">
        <f aca="false">V355</f>
        <v>0</v>
      </c>
      <c r="W354" s="40" t="n">
        <f aca="false">W355</f>
        <v>0</v>
      </c>
      <c r="X354" s="40" t="n">
        <f aca="false">X355</f>
        <v>0</v>
      </c>
      <c r="Y354" s="40" t="n">
        <f aca="false">Y355</f>
        <v>0</v>
      </c>
      <c r="Z354" s="40" t="n">
        <f aca="false">Z355</f>
        <v>0</v>
      </c>
      <c r="AA354" s="40" t="n">
        <f aca="false">AA355</f>
        <v>0</v>
      </c>
      <c r="AB354" s="40" t="n">
        <f aca="false">AB355</f>
        <v>0</v>
      </c>
    </row>
    <row r="355" customFormat="false" ht="12.75" hidden="false" customHeight="tru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 t="s">
        <v>118</v>
      </c>
      <c r="K355" s="32" t="n">
        <v>10</v>
      </c>
      <c r="L355" s="33" t="n">
        <v>7</v>
      </c>
      <c r="M355" s="34" t="n">
        <v>2</v>
      </c>
      <c r="N355" s="35" t="n">
        <v>70</v>
      </c>
      <c r="O355" s="36" t="n">
        <v>4</v>
      </c>
      <c r="P355" s="37" t="n">
        <v>0</v>
      </c>
      <c r="Q355" s="32"/>
      <c r="R355" s="38"/>
      <c r="S355" s="38"/>
      <c r="T355" s="40" t="n">
        <f aca="false">T356</f>
        <v>19.6</v>
      </c>
      <c r="U355" s="40" t="n">
        <f aca="false">U356</f>
        <v>0</v>
      </c>
      <c r="V355" s="40" t="n">
        <f aca="false">V356</f>
        <v>0</v>
      </c>
      <c r="W355" s="40" t="n">
        <f aca="false">W356</f>
        <v>0</v>
      </c>
      <c r="X355" s="40" t="n">
        <f aca="false">X356</f>
        <v>0</v>
      </c>
      <c r="Y355" s="40" t="n">
        <f aca="false">Y356</f>
        <v>0</v>
      </c>
      <c r="Z355" s="40" t="n">
        <f aca="false">Z356</f>
        <v>0</v>
      </c>
      <c r="AA355" s="40" t="n">
        <f aca="false">AA356</f>
        <v>0</v>
      </c>
      <c r="AB355" s="40" t="n">
        <f aca="false">AB356</f>
        <v>0</v>
      </c>
    </row>
    <row r="356" customFormat="false" ht="12.75" hidden="false" customHeight="tru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 t="s">
        <v>60</v>
      </c>
      <c r="K356" s="32" t="n">
        <v>10</v>
      </c>
      <c r="L356" s="33" t="n">
        <v>7</v>
      </c>
      <c r="M356" s="34" t="n">
        <v>2</v>
      </c>
      <c r="N356" s="35" t="n">
        <v>70</v>
      </c>
      <c r="O356" s="36" t="n">
        <v>4</v>
      </c>
      <c r="P356" s="37" t="n">
        <v>0</v>
      </c>
      <c r="Q356" s="32" t="n">
        <v>1</v>
      </c>
      <c r="R356" s="38"/>
      <c r="S356" s="38"/>
      <c r="T356" s="40" t="n">
        <v>19.6</v>
      </c>
      <c r="U356" s="40" t="n">
        <v>0</v>
      </c>
      <c r="V356" s="49"/>
      <c r="W356" s="49"/>
      <c r="X356" s="49"/>
      <c r="Y356" s="49"/>
      <c r="Z356" s="40" t="n">
        <v>0</v>
      </c>
      <c r="AA356" s="40" t="n">
        <v>0</v>
      </c>
      <c r="AB356" s="40" t="n">
        <v>0</v>
      </c>
    </row>
    <row r="357" customFormat="false" ht="21.75" hidden="false" customHeight="true" outlineLevel="0" collapsed="false">
      <c r="A357" s="51" t="s">
        <v>166</v>
      </c>
      <c r="B357" s="51"/>
      <c r="C357" s="51"/>
      <c r="D357" s="51"/>
      <c r="E357" s="51"/>
      <c r="F357" s="51"/>
      <c r="G357" s="51"/>
      <c r="H357" s="51"/>
      <c r="I357" s="51"/>
      <c r="J357" s="51"/>
      <c r="K357" s="32" t="n">
        <v>10</v>
      </c>
      <c r="L357" s="33" t="n">
        <v>7</v>
      </c>
      <c r="M357" s="34" t="n">
        <v>2</v>
      </c>
      <c r="N357" s="35" t="n">
        <v>421</v>
      </c>
      <c r="O357" s="36" t="n">
        <v>0</v>
      </c>
      <c r="P357" s="37" t="n">
        <v>0</v>
      </c>
      <c r="Q357" s="32" t="n">
        <v>-1</v>
      </c>
      <c r="R357" s="38"/>
      <c r="S357" s="38"/>
      <c r="T357" s="40" t="n">
        <f aca="false">T358</f>
        <v>76083.7</v>
      </c>
      <c r="U357" s="40" t="n">
        <f aca="false">U358</f>
        <v>65049.5</v>
      </c>
      <c r="V357" s="49"/>
      <c r="W357" s="49"/>
      <c r="X357" s="49"/>
      <c r="Y357" s="49"/>
      <c r="Z357" s="40" t="n">
        <f aca="false">Z358</f>
        <v>78260.9</v>
      </c>
      <c r="AA357" s="40" t="n">
        <f aca="false">AA358</f>
        <v>80880.7</v>
      </c>
      <c r="AB357" s="40" t="n">
        <f aca="false">AB358</f>
        <v>81796.4</v>
      </c>
    </row>
    <row r="358" customFormat="false" ht="15" hidden="false" customHeight="true" outlineLevel="0" collapsed="false">
      <c r="A358" s="51" t="s">
        <v>59</v>
      </c>
      <c r="B358" s="51"/>
      <c r="C358" s="51"/>
      <c r="D358" s="51"/>
      <c r="E358" s="51"/>
      <c r="F358" s="51"/>
      <c r="G358" s="51"/>
      <c r="H358" s="51"/>
      <c r="I358" s="51"/>
      <c r="J358" s="51"/>
      <c r="K358" s="32" t="n">
        <v>10</v>
      </c>
      <c r="L358" s="33" t="n">
        <v>7</v>
      </c>
      <c r="M358" s="34" t="n">
        <v>2</v>
      </c>
      <c r="N358" s="35" t="n">
        <v>421</v>
      </c>
      <c r="O358" s="36" t="n">
        <v>99</v>
      </c>
      <c r="P358" s="37" t="n">
        <v>0</v>
      </c>
      <c r="Q358" s="32" t="n">
        <v>-1</v>
      </c>
      <c r="R358" s="38"/>
      <c r="S358" s="38"/>
      <c r="T358" s="40" t="n">
        <f aca="false">T359</f>
        <v>76083.7</v>
      </c>
      <c r="U358" s="40" t="n">
        <f aca="false">U359</f>
        <v>65049.5</v>
      </c>
      <c r="V358" s="49"/>
      <c r="W358" s="49"/>
      <c r="X358" s="49"/>
      <c r="Y358" s="49"/>
      <c r="Z358" s="40" t="n">
        <f aca="false">Z359</f>
        <v>78260.9</v>
      </c>
      <c r="AA358" s="40" t="n">
        <f aca="false">AA359</f>
        <v>80880.7</v>
      </c>
      <c r="AB358" s="40" t="n">
        <f aca="false">AB359</f>
        <v>81796.4</v>
      </c>
    </row>
    <row r="359" customFormat="false" ht="12.75" hidden="false" customHeight="true" outlineLevel="0" collapsed="false">
      <c r="A359" s="51" t="s">
        <v>60</v>
      </c>
      <c r="B359" s="51"/>
      <c r="C359" s="51"/>
      <c r="D359" s="51"/>
      <c r="E359" s="51"/>
      <c r="F359" s="51"/>
      <c r="G359" s="51"/>
      <c r="H359" s="51"/>
      <c r="I359" s="51"/>
      <c r="J359" s="51"/>
      <c r="K359" s="32" t="n">
        <v>10</v>
      </c>
      <c r="L359" s="33" t="n">
        <v>7</v>
      </c>
      <c r="M359" s="34" t="n">
        <v>2</v>
      </c>
      <c r="N359" s="35" t="n">
        <v>421</v>
      </c>
      <c r="O359" s="36" t="n">
        <v>99</v>
      </c>
      <c r="P359" s="37" t="n">
        <v>0</v>
      </c>
      <c r="Q359" s="32" t="n">
        <v>1</v>
      </c>
      <c r="R359" s="38"/>
      <c r="S359" s="38"/>
      <c r="T359" s="40" t="n">
        <v>76083.7</v>
      </c>
      <c r="U359" s="40" t="n">
        <v>65049.5</v>
      </c>
      <c r="V359" s="49"/>
      <c r="W359" s="49"/>
      <c r="X359" s="49"/>
      <c r="Y359" s="49"/>
      <c r="Z359" s="40" t="n">
        <v>78260.9</v>
      </c>
      <c r="AA359" s="40" t="n">
        <v>80880.7</v>
      </c>
      <c r="AB359" s="40" t="n">
        <v>81796.4</v>
      </c>
    </row>
    <row r="360" customFormat="false" ht="12.75" hidden="false" customHeight="true" outlineLevel="0" collapsed="false">
      <c r="A360" s="51" t="s">
        <v>134</v>
      </c>
      <c r="B360" s="51"/>
      <c r="C360" s="51"/>
      <c r="D360" s="51"/>
      <c r="E360" s="51"/>
      <c r="F360" s="51"/>
      <c r="G360" s="51"/>
      <c r="H360" s="51"/>
      <c r="I360" s="51"/>
      <c r="J360" s="51"/>
      <c r="K360" s="32" t="n">
        <v>10</v>
      </c>
      <c r="L360" s="33" t="n">
        <v>7</v>
      </c>
      <c r="M360" s="34" t="n">
        <v>2</v>
      </c>
      <c r="N360" s="35" t="n">
        <v>423</v>
      </c>
      <c r="O360" s="36" t="n">
        <v>0</v>
      </c>
      <c r="P360" s="37" t="n">
        <v>0</v>
      </c>
      <c r="Q360" s="32" t="n">
        <v>-1</v>
      </c>
      <c r="R360" s="38"/>
      <c r="S360" s="38"/>
      <c r="T360" s="40" t="n">
        <f aca="false">T361</f>
        <v>8417.4</v>
      </c>
      <c r="U360" s="40" t="n">
        <f aca="false">U361</f>
        <v>7267.1</v>
      </c>
      <c r="V360" s="49"/>
      <c r="W360" s="49"/>
      <c r="X360" s="49"/>
      <c r="Y360" s="49"/>
      <c r="Z360" s="40" t="n">
        <f aca="false">Z361</f>
        <v>7198.1</v>
      </c>
      <c r="AA360" s="40" t="n">
        <f aca="false">AA361</f>
        <v>7350</v>
      </c>
      <c r="AB360" s="40" t="n">
        <f aca="false">AB361</f>
        <v>7554</v>
      </c>
    </row>
    <row r="361" customFormat="false" ht="15.75" hidden="false" customHeight="true" outlineLevel="0" collapsed="false">
      <c r="A361" s="51" t="s">
        <v>59</v>
      </c>
      <c r="B361" s="51"/>
      <c r="C361" s="51"/>
      <c r="D361" s="51"/>
      <c r="E361" s="51"/>
      <c r="F361" s="51"/>
      <c r="G361" s="51"/>
      <c r="H361" s="51"/>
      <c r="I361" s="51"/>
      <c r="J361" s="51"/>
      <c r="K361" s="32" t="n">
        <v>10</v>
      </c>
      <c r="L361" s="33" t="n">
        <v>7</v>
      </c>
      <c r="M361" s="34" t="n">
        <v>2</v>
      </c>
      <c r="N361" s="35" t="n">
        <v>423</v>
      </c>
      <c r="O361" s="36" t="n">
        <v>99</v>
      </c>
      <c r="P361" s="37" t="n">
        <v>0</v>
      </c>
      <c r="Q361" s="32" t="n">
        <v>-1</v>
      </c>
      <c r="R361" s="38"/>
      <c r="S361" s="38"/>
      <c r="T361" s="40" t="n">
        <f aca="false">T362</f>
        <v>8417.4</v>
      </c>
      <c r="U361" s="40" t="n">
        <f aca="false">U362</f>
        <v>7267.1</v>
      </c>
      <c r="V361" s="49"/>
      <c r="W361" s="49"/>
      <c r="X361" s="49"/>
      <c r="Y361" s="49"/>
      <c r="Z361" s="40" t="n">
        <f aca="false">Z362</f>
        <v>7198.1</v>
      </c>
      <c r="AA361" s="40" t="n">
        <f aca="false">AA362</f>
        <v>7350</v>
      </c>
      <c r="AB361" s="40" t="n">
        <f aca="false">AB362</f>
        <v>7554</v>
      </c>
    </row>
    <row r="362" customFormat="false" ht="12.75" hidden="false" customHeight="true" outlineLevel="0" collapsed="false">
      <c r="A362" s="51" t="s">
        <v>60</v>
      </c>
      <c r="B362" s="51"/>
      <c r="C362" s="51"/>
      <c r="D362" s="51"/>
      <c r="E362" s="51"/>
      <c r="F362" s="51"/>
      <c r="G362" s="51"/>
      <c r="H362" s="51"/>
      <c r="I362" s="51"/>
      <c r="J362" s="51"/>
      <c r="K362" s="32" t="n">
        <v>10</v>
      </c>
      <c r="L362" s="33" t="n">
        <v>7</v>
      </c>
      <c r="M362" s="34" t="n">
        <v>2</v>
      </c>
      <c r="N362" s="35" t="n">
        <v>423</v>
      </c>
      <c r="O362" s="36" t="n">
        <v>99</v>
      </c>
      <c r="P362" s="37" t="n">
        <v>0</v>
      </c>
      <c r="Q362" s="32" t="n">
        <v>1</v>
      </c>
      <c r="R362" s="38"/>
      <c r="S362" s="38"/>
      <c r="T362" s="40" t="n">
        <v>8417.4</v>
      </c>
      <c r="U362" s="40" t="n">
        <v>7267.1</v>
      </c>
      <c r="V362" s="49"/>
      <c r="W362" s="49"/>
      <c r="X362" s="49"/>
      <c r="Y362" s="49"/>
      <c r="Z362" s="40" t="n">
        <v>7198.1</v>
      </c>
      <c r="AA362" s="40" t="n">
        <v>7350</v>
      </c>
      <c r="AB362" s="40" t="n">
        <v>7554</v>
      </c>
    </row>
    <row r="363" customFormat="false" ht="14.25" hidden="false" customHeight="true" outlineLevel="0" collapsed="false">
      <c r="A363" s="51" t="s">
        <v>123</v>
      </c>
      <c r="B363" s="51"/>
      <c r="C363" s="51"/>
      <c r="D363" s="51"/>
      <c r="E363" s="51"/>
      <c r="F363" s="51"/>
      <c r="G363" s="51"/>
      <c r="H363" s="51"/>
      <c r="I363" s="51"/>
      <c r="J363" s="51"/>
      <c r="K363" s="32" t="n">
        <v>10</v>
      </c>
      <c r="L363" s="33" t="n">
        <v>7</v>
      </c>
      <c r="M363" s="34" t="n">
        <v>2</v>
      </c>
      <c r="N363" s="35" t="n">
        <v>520</v>
      </c>
      <c r="O363" s="36" t="n">
        <v>0</v>
      </c>
      <c r="P363" s="37" t="n">
        <v>0</v>
      </c>
      <c r="Q363" s="32" t="n">
        <v>-1</v>
      </c>
      <c r="R363" s="38"/>
      <c r="S363" s="38"/>
      <c r="T363" s="40" t="n">
        <f aca="false">T364</f>
        <v>2464</v>
      </c>
      <c r="U363" s="40" t="n">
        <f aca="false">U364</f>
        <v>2274.7</v>
      </c>
      <c r="V363" s="49"/>
      <c r="W363" s="49"/>
      <c r="X363" s="49"/>
      <c r="Y363" s="49"/>
      <c r="Z363" s="40" t="n">
        <f aca="false">Z364</f>
        <v>0</v>
      </c>
      <c r="AA363" s="40" t="n">
        <f aca="false">AA364</f>
        <v>0</v>
      </c>
      <c r="AB363" s="40" t="n">
        <f aca="false">AB364</f>
        <v>0</v>
      </c>
    </row>
    <row r="364" customFormat="false" ht="21.75" hidden="false" customHeight="true" outlineLevel="0" collapsed="false">
      <c r="A364" s="51" t="s">
        <v>167</v>
      </c>
      <c r="B364" s="51"/>
      <c r="C364" s="51"/>
      <c r="D364" s="51"/>
      <c r="E364" s="51"/>
      <c r="F364" s="51"/>
      <c r="G364" s="51"/>
      <c r="H364" s="51"/>
      <c r="I364" s="51"/>
      <c r="J364" s="51"/>
      <c r="K364" s="32" t="n">
        <v>10</v>
      </c>
      <c r="L364" s="33" t="n">
        <v>7</v>
      </c>
      <c r="M364" s="34" t="n">
        <v>2</v>
      </c>
      <c r="N364" s="35" t="n">
        <v>520</v>
      </c>
      <c r="O364" s="36" t="n">
        <v>9</v>
      </c>
      <c r="P364" s="37" t="n">
        <v>0</v>
      </c>
      <c r="Q364" s="32" t="n">
        <v>-1</v>
      </c>
      <c r="R364" s="38"/>
      <c r="S364" s="38"/>
      <c r="T364" s="40" t="n">
        <f aca="false">T365</f>
        <v>2464</v>
      </c>
      <c r="U364" s="40" t="n">
        <f aca="false">U365</f>
        <v>2274.7</v>
      </c>
      <c r="V364" s="49"/>
      <c r="W364" s="49"/>
      <c r="X364" s="49"/>
      <c r="Y364" s="49"/>
      <c r="Z364" s="40" t="n">
        <f aca="false">Z365</f>
        <v>0</v>
      </c>
      <c r="AA364" s="40" t="n">
        <f aca="false">AA365</f>
        <v>0</v>
      </c>
      <c r="AB364" s="40" t="n">
        <f aca="false">AB365</f>
        <v>0</v>
      </c>
    </row>
    <row r="365" customFormat="false" ht="12.75" hidden="false" customHeight="true" outlineLevel="0" collapsed="false">
      <c r="A365" s="51" t="s">
        <v>60</v>
      </c>
      <c r="B365" s="51"/>
      <c r="C365" s="51"/>
      <c r="D365" s="51"/>
      <c r="E365" s="51"/>
      <c r="F365" s="51"/>
      <c r="G365" s="51"/>
      <c r="H365" s="51"/>
      <c r="I365" s="51"/>
      <c r="J365" s="51"/>
      <c r="K365" s="32" t="n">
        <v>10</v>
      </c>
      <c r="L365" s="33" t="n">
        <v>7</v>
      </c>
      <c r="M365" s="34" t="n">
        <v>2</v>
      </c>
      <c r="N365" s="35" t="n">
        <v>520</v>
      </c>
      <c r="O365" s="36" t="n">
        <v>9</v>
      </c>
      <c r="P365" s="37" t="n">
        <v>0</v>
      </c>
      <c r="Q365" s="32" t="n">
        <v>1</v>
      </c>
      <c r="R365" s="38"/>
      <c r="S365" s="38"/>
      <c r="T365" s="40" t="n">
        <v>2464</v>
      </c>
      <c r="U365" s="40" t="n">
        <v>2274.7</v>
      </c>
      <c r="V365" s="49"/>
      <c r="W365" s="49"/>
      <c r="X365" s="49"/>
      <c r="Y365" s="49"/>
      <c r="Z365" s="40" t="n">
        <v>0</v>
      </c>
      <c r="AA365" s="40" t="n">
        <v>0</v>
      </c>
      <c r="AB365" s="40" t="n">
        <v>0</v>
      </c>
    </row>
    <row r="366" customFormat="false" ht="12.75" hidden="false" customHeight="true" outlineLevel="0" collapsed="false">
      <c r="A366" s="51" t="s">
        <v>37</v>
      </c>
      <c r="B366" s="51"/>
      <c r="C366" s="51"/>
      <c r="D366" s="51"/>
      <c r="E366" s="51"/>
      <c r="F366" s="51"/>
      <c r="G366" s="51"/>
      <c r="H366" s="51"/>
      <c r="I366" s="51"/>
      <c r="J366" s="51"/>
      <c r="K366" s="32" t="n">
        <v>10</v>
      </c>
      <c r="L366" s="33" t="n">
        <v>7</v>
      </c>
      <c r="M366" s="34" t="n">
        <v>2</v>
      </c>
      <c r="N366" s="35" t="n">
        <v>521</v>
      </c>
      <c r="O366" s="36" t="n">
        <v>0</v>
      </c>
      <c r="P366" s="37" t="n">
        <v>0</v>
      </c>
      <c r="Q366" s="32" t="n">
        <v>-1</v>
      </c>
      <c r="R366" s="38"/>
      <c r="S366" s="38"/>
      <c r="T366" s="40" t="n">
        <f aca="false">T367+T376</f>
        <v>20478.4</v>
      </c>
      <c r="U366" s="40" t="n">
        <f aca="false">U367+U376</f>
        <v>21651.2</v>
      </c>
      <c r="V366" s="49"/>
      <c r="W366" s="49"/>
      <c r="X366" s="49"/>
      <c r="Y366" s="49"/>
      <c r="Z366" s="40" t="n">
        <f aca="false">Z367+Z376</f>
        <v>128.2</v>
      </c>
      <c r="AA366" s="40" t="n">
        <f aca="false">AA367+AA376</f>
        <v>128.2</v>
      </c>
      <c r="AB366" s="40" t="n">
        <f aca="false">AB367+AB376</f>
        <v>128.2</v>
      </c>
    </row>
    <row r="367" customFormat="false" ht="42.75" hidden="false" customHeight="true" outlineLevel="0" collapsed="false">
      <c r="A367" s="51" t="s">
        <v>38</v>
      </c>
      <c r="B367" s="51"/>
      <c r="C367" s="51"/>
      <c r="D367" s="51"/>
      <c r="E367" s="51"/>
      <c r="F367" s="51"/>
      <c r="G367" s="51"/>
      <c r="H367" s="51"/>
      <c r="I367" s="51"/>
      <c r="J367" s="51"/>
      <c r="K367" s="32" t="n">
        <v>10</v>
      </c>
      <c r="L367" s="33" t="n">
        <v>7</v>
      </c>
      <c r="M367" s="34" t="n">
        <v>2</v>
      </c>
      <c r="N367" s="35" t="n">
        <v>521</v>
      </c>
      <c r="O367" s="36" t="n">
        <v>1</v>
      </c>
      <c r="P367" s="37" t="n">
        <v>0</v>
      </c>
      <c r="Q367" s="32" t="n">
        <v>-1</v>
      </c>
      <c r="R367" s="38"/>
      <c r="S367" s="38"/>
      <c r="T367" s="40" t="n">
        <f aca="false">T368+T370+T374+T372</f>
        <v>20279.2</v>
      </c>
      <c r="U367" s="40" t="n">
        <f aca="false">U368+U370+U374</f>
        <v>21555.7</v>
      </c>
      <c r="V367" s="49"/>
      <c r="W367" s="49"/>
      <c r="X367" s="49"/>
      <c r="Y367" s="49"/>
      <c r="Z367" s="40" t="n">
        <f aca="false">Z368+Z370+Z374</f>
        <v>0</v>
      </c>
      <c r="AA367" s="40" t="n">
        <f aca="false">AA368+AA370+AA374</f>
        <v>0</v>
      </c>
      <c r="AB367" s="40" t="n">
        <f aca="false">AB368+AB370+AB374</f>
        <v>0</v>
      </c>
    </row>
    <row r="368" customFormat="false" ht="32.25" hidden="false" customHeight="true" outlineLevel="0" collapsed="false">
      <c r="A368" s="51" t="s">
        <v>39</v>
      </c>
      <c r="B368" s="51"/>
      <c r="C368" s="51"/>
      <c r="D368" s="51"/>
      <c r="E368" s="51"/>
      <c r="F368" s="51"/>
      <c r="G368" s="51"/>
      <c r="H368" s="51"/>
      <c r="I368" s="51"/>
      <c r="J368" s="51"/>
      <c r="K368" s="32" t="n">
        <v>10</v>
      </c>
      <c r="L368" s="33" t="n">
        <v>7</v>
      </c>
      <c r="M368" s="34" t="n">
        <v>2</v>
      </c>
      <c r="N368" s="35" t="n">
        <v>521</v>
      </c>
      <c r="O368" s="36" t="n">
        <v>1</v>
      </c>
      <c r="P368" s="37" t="n">
        <v>2</v>
      </c>
      <c r="Q368" s="32" t="n">
        <v>-1</v>
      </c>
      <c r="R368" s="38"/>
      <c r="S368" s="38"/>
      <c r="T368" s="40" t="n">
        <f aca="false">T369</f>
        <v>18140.9</v>
      </c>
      <c r="U368" s="40" t="n">
        <f aca="false">U369</f>
        <v>20718.2</v>
      </c>
      <c r="V368" s="49"/>
      <c r="W368" s="49"/>
      <c r="X368" s="49"/>
      <c r="Y368" s="49"/>
      <c r="Z368" s="40" t="n">
        <f aca="false">Z369</f>
        <v>0</v>
      </c>
      <c r="AA368" s="40" t="n">
        <f aca="false">AA369</f>
        <v>0</v>
      </c>
      <c r="AB368" s="40" t="n">
        <f aca="false">AB369</f>
        <v>0</v>
      </c>
    </row>
    <row r="369" customFormat="false" ht="12.75" hidden="false" customHeight="true" outlineLevel="0" collapsed="false">
      <c r="A369" s="51" t="s">
        <v>60</v>
      </c>
      <c r="B369" s="51"/>
      <c r="C369" s="51"/>
      <c r="D369" s="51"/>
      <c r="E369" s="51"/>
      <c r="F369" s="51"/>
      <c r="G369" s="51"/>
      <c r="H369" s="51"/>
      <c r="I369" s="51"/>
      <c r="J369" s="51"/>
      <c r="K369" s="32" t="n">
        <v>10</v>
      </c>
      <c r="L369" s="33" t="n">
        <v>7</v>
      </c>
      <c r="M369" s="34" t="n">
        <v>2</v>
      </c>
      <c r="N369" s="35" t="n">
        <v>521</v>
      </c>
      <c r="O369" s="36" t="n">
        <v>1</v>
      </c>
      <c r="P369" s="37" t="n">
        <v>2</v>
      </c>
      <c r="Q369" s="32" t="n">
        <v>1</v>
      </c>
      <c r="R369" s="38"/>
      <c r="S369" s="38"/>
      <c r="T369" s="40" t="n">
        <v>18140.9</v>
      </c>
      <c r="U369" s="40" t="n">
        <v>20718.2</v>
      </c>
      <c r="V369" s="49"/>
      <c r="W369" s="49"/>
      <c r="X369" s="49"/>
      <c r="Y369" s="49"/>
      <c r="Z369" s="40" t="n">
        <v>0</v>
      </c>
      <c r="AA369" s="40" t="n">
        <v>0</v>
      </c>
      <c r="AB369" s="40" t="n">
        <v>0</v>
      </c>
    </row>
    <row r="370" customFormat="false" ht="60" hidden="false" customHeight="true" outlineLevel="0" collapsed="false">
      <c r="A370" s="51" t="s">
        <v>135</v>
      </c>
      <c r="B370" s="51"/>
      <c r="C370" s="51"/>
      <c r="D370" s="51"/>
      <c r="E370" s="51"/>
      <c r="F370" s="51"/>
      <c r="G370" s="51"/>
      <c r="H370" s="51"/>
      <c r="I370" s="51"/>
      <c r="J370" s="51"/>
      <c r="K370" s="32" t="n">
        <v>10</v>
      </c>
      <c r="L370" s="33" t="n">
        <v>7</v>
      </c>
      <c r="M370" s="34" t="n">
        <v>2</v>
      </c>
      <c r="N370" s="35" t="n">
        <v>521</v>
      </c>
      <c r="O370" s="36" t="n">
        <v>1</v>
      </c>
      <c r="P370" s="37" t="n">
        <v>5</v>
      </c>
      <c r="Q370" s="32" t="n">
        <v>-1</v>
      </c>
      <c r="R370" s="38"/>
      <c r="S370" s="38"/>
      <c r="T370" s="40" t="n">
        <f aca="false">T371</f>
        <v>421.6</v>
      </c>
      <c r="U370" s="40" t="n">
        <f aca="false">U371</f>
        <v>382</v>
      </c>
      <c r="V370" s="49"/>
      <c r="W370" s="49"/>
      <c r="X370" s="49"/>
      <c r="Y370" s="49"/>
      <c r="Z370" s="40" t="n">
        <f aca="false">Z371</f>
        <v>0</v>
      </c>
      <c r="AA370" s="40" t="n">
        <f aca="false">AA371</f>
        <v>0</v>
      </c>
      <c r="AB370" s="40" t="n">
        <f aca="false">AB371</f>
        <v>0</v>
      </c>
    </row>
    <row r="371" customFormat="false" ht="12.75" hidden="false" customHeight="true" outlineLevel="0" collapsed="false">
      <c r="A371" s="51" t="s">
        <v>98</v>
      </c>
      <c r="B371" s="51"/>
      <c r="C371" s="51"/>
      <c r="D371" s="51"/>
      <c r="E371" s="51"/>
      <c r="F371" s="51"/>
      <c r="G371" s="51"/>
      <c r="H371" s="51"/>
      <c r="I371" s="51"/>
      <c r="J371" s="51"/>
      <c r="K371" s="32" t="n">
        <v>10</v>
      </c>
      <c r="L371" s="33" t="n">
        <v>7</v>
      </c>
      <c r="M371" s="34" t="n">
        <v>2</v>
      </c>
      <c r="N371" s="35" t="n">
        <v>521</v>
      </c>
      <c r="O371" s="36" t="n">
        <v>1</v>
      </c>
      <c r="P371" s="37" t="n">
        <v>5</v>
      </c>
      <c r="Q371" s="32" t="n">
        <v>5</v>
      </c>
      <c r="R371" s="38"/>
      <c r="S371" s="38"/>
      <c r="T371" s="40" t="n">
        <v>421.6</v>
      </c>
      <c r="U371" s="40" t="n">
        <v>382</v>
      </c>
      <c r="V371" s="49"/>
      <c r="W371" s="49"/>
      <c r="X371" s="49"/>
      <c r="Y371" s="49"/>
      <c r="Z371" s="40" t="n">
        <v>0</v>
      </c>
      <c r="AA371" s="40" t="n">
        <v>0</v>
      </c>
      <c r="AB371" s="40" t="n">
        <v>0</v>
      </c>
    </row>
    <row r="372" customFormat="false" ht="34.5" hidden="false" customHeight="tru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 t="s">
        <v>168</v>
      </c>
      <c r="K372" s="32" t="n">
        <v>10</v>
      </c>
      <c r="L372" s="33" t="n">
        <v>7</v>
      </c>
      <c r="M372" s="34" t="n">
        <v>2</v>
      </c>
      <c r="N372" s="35" t="n">
        <v>521</v>
      </c>
      <c r="O372" s="36" t="n">
        <v>1</v>
      </c>
      <c r="P372" s="37" t="n">
        <v>17</v>
      </c>
      <c r="Q372" s="32"/>
      <c r="R372" s="38"/>
      <c r="S372" s="38"/>
      <c r="T372" s="40" t="n">
        <f aca="false">T373</f>
        <v>394</v>
      </c>
      <c r="U372" s="40" t="n">
        <f aca="false">U373</f>
        <v>0</v>
      </c>
      <c r="V372" s="40" t="n">
        <f aca="false">V373</f>
        <v>0</v>
      </c>
      <c r="W372" s="40" t="n">
        <f aca="false">W373</f>
        <v>0</v>
      </c>
      <c r="X372" s="40" t="n">
        <f aca="false">X373</f>
        <v>0</v>
      </c>
      <c r="Y372" s="40" t="n">
        <f aca="false">Y373</f>
        <v>0</v>
      </c>
      <c r="Z372" s="40" t="n">
        <f aca="false">Z373</f>
        <v>0</v>
      </c>
      <c r="AA372" s="40" t="n">
        <f aca="false">AA373</f>
        <v>0</v>
      </c>
      <c r="AB372" s="40" t="n">
        <f aca="false">AB373</f>
        <v>0</v>
      </c>
    </row>
    <row r="373" customFormat="false" ht="14.25" hidden="false" customHeight="tru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 t="s">
        <v>60</v>
      </c>
      <c r="K373" s="32" t="n">
        <v>10</v>
      </c>
      <c r="L373" s="33" t="n">
        <v>7</v>
      </c>
      <c r="M373" s="34" t="n">
        <v>2</v>
      </c>
      <c r="N373" s="35" t="n">
        <v>521</v>
      </c>
      <c r="O373" s="36" t="n">
        <v>1</v>
      </c>
      <c r="P373" s="37" t="n">
        <v>17</v>
      </c>
      <c r="Q373" s="32" t="n">
        <v>1</v>
      </c>
      <c r="R373" s="38"/>
      <c r="S373" s="38"/>
      <c r="T373" s="40" t="n">
        <v>394</v>
      </c>
      <c r="U373" s="40" t="n">
        <v>0</v>
      </c>
      <c r="V373" s="49"/>
      <c r="W373" s="49"/>
      <c r="X373" s="49"/>
      <c r="Y373" s="49"/>
      <c r="Z373" s="40" t="n">
        <v>0</v>
      </c>
      <c r="AA373" s="40" t="n">
        <v>0</v>
      </c>
      <c r="AB373" s="40" t="n">
        <v>0</v>
      </c>
    </row>
    <row r="374" customFormat="false" ht="32.25" hidden="false" customHeight="true" outlineLevel="0" collapsed="false">
      <c r="A374" s="51" t="s">
        <v>119</v>
      </c>
      <c r="B374" s="51"/>
      <c r="C374" s="51"/>
      <c r="D374" s="51"/>
      <c r="E374" s="51"/>
      <c r="F374" s="51"/>
      <c r="G374" s="51"/>
      <c r="H374" s="51"/>
      <c r="I374" s="51"/>
      <c r="J374" s="51"/>
      <c r="K374" s="32" t="n">
        <v>10</v>
      </c>
      <c r="L374" s="33" t="n">
        <v>7</v>
      </c>
      <c r="M374" s="34" t="n">
        <v>2</v>
      </c>
      <c r="N374" s="35" t="n">
        <v>521</v>
      </c>
      <c r="O374" s="36" t="n">
        <v>1</v>
      </c>
      <c r="P374" s="37" t="n">
        <v>18</v>
      </c>
      <c r="Q374" s="32" t="n">
        <v>-1</v>
      </c>
      <c r="R374" s="38"/>
      <c r="S374" s="38"/>
      <c r="T374" s="40" t="n">
        <f aca="false">T375</f>
        <v>1322.7</v>
      </c>
      <c r="U374" s="40" t="n">
        <f aca="false">U375</f>
        <v>455.5</v>
      </c>
      <c r="V374" s="49"/>
      <c r="W374" s="49"/>
      <c r="X374" s="49"/>
      <c r="Y374" s="49"/>
      <c r="Z374" s="40" t="n">
        <f aca="false">Z375</f>
        <v>0</v>
      </c>
      <c r="AA374" s="40" t="n">
        <f aca="false">AA375</f>
        <v>0</v>
      </c>
      <c r="AB374" s="40" t="n">
        <f aca="false">AB375</f>
        <v>0</v>
      </c>
    </row>
    <row r="375" customFormat="false" ht="12.75" hidden="false" customHeight="true" outlineLevel="0" collapsed="false">
      <c r="A375" s="51" t="s">
        <v>60</v>
      </c>
      <c r="B375" s="51"/>
      <c r="C375" s="51"/>
      <c r="D375" s="51"/>
      <c r="E375" s="51"/>
      <c r="F375" s="51"/>
      <c r="G375" s="51"/>
      <c r="H375" s="51"/>
      <c r="I375" s="51"/>
      <c r="J375" s="51"/>
      <c r="K375" s="32" t="n">
        <v>10</v>
      </c>
      <c r="L375" s="33" t="n">
        <v>7</v>
      </c>
      <c r="M375" s="34" t="n">
        <v>2</v>
      </c>
      <c r="N375" s="35" t="n">
        <v>521</v>
      </c>
      <c r="O375" s="36" t="n">
        <v>1</v>
      </c>
      <c r="P375" s="37" t="n">
        <v>18</v>
      </c>
      <c r="Q375" s="32" t="n">
        <v>1</v>
      </c>
      <c r="R375" s="38"/>
      <c r="S375" s="38"/>
      <c r="T375" s="40" t="n">
        <v>1322.7</v>
      </c>
      <c r="U375" s="40" t="n">
        <v>455.5</v>
      </c>
      <c r="V375" s="49"/>
      <c r="W375" s="49"/>
      <c r="X375" s="49"/>
      <c r="Y375" s="49"/>
      <c r="Z375" s="40" t="n">
        <v>0</v>
      </c>
      <c r="AA375" s="40" t="n">
        <v>0</v>
      </c>
      <c r="AB375" s="40" t="n">
        <v>0</v>
      </c>
    </row>
    <row r="376" customFormat="false" ht="74.25" hidden="false" customHeight="true" outlineLevel="0" collapsed="false">
      <c r="A376" s="51" t="s">
        <v>40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32" t="n">
        <v>10</v>
      </c>
      <c r="L376" s="33" t="n">
        <v>7</v>
      </c>
      <c r="M376" s="34" t="n">
        <v>2</v>
      </c>
      <c r="N376" s="35" t="n">
        <v>521</v>
      </c>
      <c r="O376" s="36" t="n">
        <v>2</v>
      </c>
      <c r="P376" s="37" t="n">
        <v>0</v>
      </c>
      <c r="Q376" s="32" t="n">
        <v>-1</v>
      </c>
      <c r="R376" s="38"/>
      <c r="S376" s="38"/>
      <c r="T376" s="40" t="n">
        <f aca="false">T377</f>
        <v>199.2</v>
      </c>
      <c r="U376" s="40" t="n">
        <f aca="false">U377</f>
        <v>95.5</v>
      </c>
      <c r="V376" s="49"/>
      <c r="W376" s="49"/>
      <c r="X376" s="49"/>
      <c r="Y376" s="49"/>
      <c r="Z376" s="40" t="n">
        <f aca="false">Z377</f>
        <v>128.2</v>
      </c>
      <c r="AA376" s="40" t="n">
        <f aca="false">AA377</f>
        <v>128.2</v>
      </c>
      <c r="AB376" s="40" t="n">
        <f aca="false">AB377</f>
        <v>128.2</v>
      </c>
    </row>
    <row r="377" customFormat="false" ht="47.25" hidden="false" customHeight="true" outlineLevel="0" collapsed="false">
      <c r="A377" s="51" t="s">
        <v>169</v>
      </c>
      <c r="B377" s="51"/>
      <c r="C377" s="51"/>
      <c r="D377" s="51"/>
      <c r="E377" s="51"/>
      <c r="F377" s="51"/>
      <c r="G377" s="51"/>
      <c r="H377" s="51"/>
      <c r="I377" s="51"/>
      <c r="J377" s="51"/>
      <c r="K377" s="32" t="n">
        <v>10</v>
      </c>
      <c r="L377" s="33" t="n">
        <v>7</v>
      </c>
      <c r="M377" s="34" t="n">
        <v>2</v>
      </c>
      <c r="N377" s="35" t="n">
        <v>521</v>
      </c>
      <c r="O377" s="36" t="n">
        <v>2</v>
      </c>
      <c r="P377" s="37" t="n">
        <v>3</v>
      </c>
      <c r="Q377" s="32" t="n">
        <v>-1</v>
      </c>
      <c r="R377" s="38"/>
      <c r="S377" s="38"/>
      <c r="T377" s="40" t="n">
        <f aca="false">T378</f>
        <v>199.2</v>
      </c>
      <c r="U377" s="40" t="n">
        <f aca="false">U378</f>
        <v>95.5</v>
      </c>
      <c r="V377" s="49"/>
      <c r="W377" s="49"/>
      <c r="X377" s="49"/>
      <c r="Y377" s="49"/>
      <c r="Z377" s="40" t="n">
        <f aca="false">Z378</f>
        <v>128.2</v>
      </c>
      <c r="AA377" s="40" t="n">
        <f aca="false">AA378</f>
        <v>128.2</v>
      </c>
      <c r="AB377" s="40" t="n">
        <f aca="false">AB378</f>
        <v>128.2</v>
      </c>
    </row>
    <row r="378" customFormat="false" ht="18" hidden="false" customHeight="true" outlineLevel="0" collapsed="false">
      <c r="A378" s="51" t="s">
        <v>60</v>
      </c>
      <c r="B378" s="51"/>
      <c r="C378" s="51"/>
      <c r="D378" s="51"/>
      <c r="E378" s="51"/>
      <c r="F378" s="51"/>
      <c r="G378" s="51"/>
      <c r="H378" s="51"/>
      <c r="I378" s="51"/>
      <c r="J378" s="51"/>
      <c r="K378" s="32" t="n">
        <v>10</v>
      </c>
      <c r="L378" s="33" t="n">
        <v>7</v>
      </c>
      <c r="M378" s="34" t="n">
        <v>2</v>
      </c>
      <c r="N378" s="35" t="n">
        <v>521</v>
      </c>
      <c r="O378" s="36" t="n">
        <v>2</v>
      </c>
      <c r="P378" s="37" t="n">
        <v>3</v>
      </c>
      <c r="Q378" s="32" t="n">
        <v>1</v>
      </c>
      <c r="R378" s="38"/>
      <c r="S378" s="38"/>
      <c r="T378" s="40" t="n">
        <v>199.2</v>
      </c>
      <c r="U378" s="40" t="n">
        <v>95.5</v>
      </c>
      <c r="V378" s="49"/>
      <c r="W378" s="49"/>
      <c r="X378" s="49"/>
      <c r="Y378" s="49"/>
      <c r="Z378" s="40" t="n">
        <v>128.2</v>
      </c>
      <c r="AA378" s="40" t="n">
        <v>128.2</v>
      </c>
      <c r="AB378" s="40" t="n">
        <v>128.2</v>
      </c>
    </row>
    <row r="379" customFormat="false" ht="12.75" hidden="false" customHeight="true" outlineLevel="0" collapsed="false">
      <c r="A379" s="51" t="s">
        <v>170</v>
      </c>
      <c r="B379" s="51"/>
      <c r="C379" s="51"/>
      <c r="D379" s="51"/>
      <c r="E379" s="51"/>
      <c r="F379" s="51"/>
      <c r="G379" s="51"/>
      <c r="H379" s="51"/>
      <c r="I379" s="51"/>
      <c r="J379" s="51"/>
      <c r="K379" s="32" t="n">
        <v>10</v>
      </c>
      <c r="L379" s="33" t="n">
        <v>7</v>
      </c>
      <c r="M379" s="34" t="n">
        <v>7</v>
      </c>
      <c r="N379" s="35" t="n">
        <v>0</v>
      </c>
      <c r="O379" s="36" t="n">
        <v>-1</v>
      </c>
      <c r="P379" s="37" t="n">
        <v>-1</v>
      </c>
      <c r="Q379" s="32" t="n">
        <v>-1</v>
      </c>
      <c r="R379" s="38"/>
      <c r="S379" s="38"/>
      <c r="T379" s="40" t="n">
        <f aca="false">T380+T383</f>
        <v>2870.5</v>
      </c>
      <c r="U379" s="40" t="n">
        <f aca="false">U383</f>
        <v>3291.3</v>
      </c>
      <c r="V379" s="49"/>
      <c r="W379" s="49"/>
      <c r="X379" s="49"/>
      <c r="Y379" s="49"/>
      <c r="Z379" s="40" t="n">
        <f aca="false">Z383</f>
        <v>0</v>
      </c>
      <c r="AA379" s="40" t="n">
        <f aca="false">AA383</f>
        <v>0</v>
      </c>
      <c r="AB379" s="40" t="n">
        <f aca="false">AB383</f>
        <v>0</v>
      </c>
    </row>
    <row r="380" customFormat="false" ht="26.25" hidden="false" customHeight="tru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 t="s">
        <v>171</v>
      </c>
      <c r="K380" s="32" t="n">
        <v>10</v>
      </c>
      <c r="L380" s="33" t="n">
        <v>7</v>
      </c>
      <c r="M380" s="34" t="n">
        <v>7</v>
      </c>
      <c r="N380" s="35" t="n">
        <v>432</v>
      </c>
      <c r="O380" s="36" t="n">
        <v>0</v>
      </c>
      <c r="P380" s="37" t="n">
        <v>0</v>
      </c>
      <c r="Q380" s="32"/>
      <c r="R380" s="38"/>
      <c r="S380" s="38"/>
      <c r="T380" s="40" t="n">
        <f aca="false">T381</f>
        <v>2770.4</v>
      </c>
      <c r="U380" s="40" t="n">
        <f aca="false">U381</f>
        <v>0</v>
      </c>
      <c r="V380" s="40" t="n">
        <f aca="false">V381</f>
        <v>0</v>
      </c>
      <c r="W380" s="40" t="n">
        <f aca="false">W381</f>
        <v>0</v>
      </c>
      <c r="X380" s="40" t="n">
        <f aca="false">X381</f>
        <v>0</v>
      </c>
      <c r="Y380" s="40" t="n">
        <f aca="false">Y381</f>
        <v>0</v>
      </c>
      <c r="Z380" s="40" t="n">
        <f aca="false">Z381</f>
        <v>0</v>
      </c>
      <c r="AA380" s="40" t="n">
        <f aca="false">AA381</f>
        <v>0</v>
      </c>
      <c r="AB380" s="40" t="n">
        <f aca="false">AB381</f>
        <v>0</v>
      </c>
    </row>
    <row r="381" customFormat="false" ht="14.25" hidden="false" customHeight="tru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 t="s">
        <v>172</v>
      </c>
      <c r="K381" s="32" t="n">
        <v>10</v>
      </c>
      <c r="L381" s="33" t="n">
        <v>7</v>
      </c>
      <c r="M381" s="34" t="n">
        <v>7</v>
      </c>
      <c r="N381" s="35" t="n">
        <v>432</v>
      </c>
      <c r="O381" s="36" t="n">
        <v>2</v>
      </c>
      <c r="P381" s="37" t="n">
        <v>0</v>
      </c>
      <c r="Q381" s="32"/>
      <c r="R381" s="38"/>
      <c r="S381" s="38"/>
      <c r="T381" s="40" t="n">
        <f aca="false">T382</f>
        <v>2770.4</v>
      </c>
      <c r="U381" s="40" t="n">
        <f aca="false">U382</f>
        <v>0</v>
      </c>
      <c r="V381" s="40" t="n">
        <f aca="false">V382</f>
        <v>0</v>
      </c>
      <c r="W381" s="40" t="n">
        <f aca="false">W382</f>
        <v>0</v>
      </c>
      <c r="X381" s="40" t="n">
        <f aca="false">X382</f>
        <v>0</v>
      </c>
      <c r="Y381" s="40" t="n">
        <f aca="false">Y382</f>
        <v>0</v>
      </c>
      <c r="Z381" s="40" t="n">
        <f aca="false">Z382</f>
        <v>0</v>
      </c>
      <c r="AA381" s="40" t="n">
        <f aca="false">AA382</f>
        <v>0</v>
      </c>
      <c r="AB381" s="40" t="n">
        <f aca="false">AB382</f>
        <v>0</v>
      </c>
    </row>
    <row r="382" customFormat="false" ht="14.25" hidden="false" customHeight="tru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 t="s">
        <v>60</v>
      </c>
      <c r="K382" s="32" t="n">
        <v>10</v>
      </c>
      <c r="L382" s="33" t="n">
        <v>7</v>
      </c>
      <c r="M382" s="34" t="n">
        <v>7</v>
      </c>
      <c r="N382" s="35" t="n">
        <v>432</v>
      </c>
      <c r="O382" s="36" t="n">
        <v>2</v>
      </c>
      <c r="P382" s="37" t="n">
        <v>0</v>
      </c>
      <c r="Q382" s="32" t="n">
        <v>1</v>
      </c>
      <c r="R382" s="38"/>
      <c r="S382" s="38"/>
      <c r="T382" s="40" t="n">
        <v>2770.4</v>
      </c>
      <c r="U382" s="40" t="n">
        <v>0</v>
      </c>
      <c r="V382" s="49"/>
      <c r="W382" s="49"/>
      <c r="X382" s="49"/>
      <c r="Y382" s="49"/>
      <c r="Z382" s="40" t="n">
        <v>0</v>
      </c>
      <c r="AA382" s="40" t="n">
        <v>0</v>
      </c>
      <c r="AB382" s="40" t="n">
        <v>0</v>
      </c>
    </row>
    <row r="383" customFormat="false" ht="12.75" hidden="false" customHeight="true" outlineLevel="0" collapsed="false">
      <c r="A383" s="51" t="s">
        <v>37</v>
      </c>
      <c r="B383" s="51"/>
      <c r="C383" s="51"/>
      <c r="D383" s="51"/>
      <c r="E383" s="51"/>
      <c r="F383" s="51"/>
      <c r="G383" s="51"/>
      <c r="H383" s="51"/>
      <c r="I383" s="51"/>
      <c r="J383" s="51"/>
      <c r="K383" s="32" t="n">
        <v>10</v>
      </c>
      <c r="L383" s="33" t="n">
        <v>7</v>
      </c>
      <c r="M383" s="34" t="n">
        <v>7</v>
      </c>
      <c r="N383" s="35" t="n">
        <v>521</v>
      </c>
      <c r="O383" s="36" t="n">
        <v>0</v>
      </c>
      <c r="P383" s="37" t="n">
        <v>0</v>
      </c>
      <c r="Q383" s="32" t="n">
        <v>-1</v>
      </c>
      <c r="R383" s="38"/>
      <c r="S383" s="38"/>
      <c r="T383" s="40" t="n">
        <f aca="false">T384</f>
        <v>100.1</v>
      </c>
      <c r="U383" s="40" t="n">
        <f aca="false">U384</f>
        <v>3291.3</v>
      </c>
      <c r="V383" s="49"/>
      <c r="W383" s="49"/>
      <c r="X383" s="49"/>
      <c r="Y383" s="49"/>
      <c r="Z383" s="40" t="n">
        <f aca="false">Z384</f>
        <v>0</v>
      </c>
      <c r="AA383" s="40" t="n">
        <f aca="false">AA384</f>
        <v>0</v>
      </c>
      <c r="AB383" s="40" t="n">
        <f aca="false">AB384</f>
        <v>0</v>
      </c>
    </row>
    <row r="384" customFormat="false" ht="42.75" hidden="false" customHeight="true" outlineLevel="0" collapsed="false">
      <c r="A384" s="51" t="s">
        <v>38</v>
      </c>
      <c r="B384" s="51"/>
      <c r="C384" s="51"/>
      <c r="D384" s="51"/>
      <c r="E384" s="51"/>
      <c r="F384" s="51"/>
      <c r="G384" s="51"/>
      <c r="H384" s="51"/>
      <c r="I384" s="51"/>
      <c r="J384" s="51"/>
      <c r="K384" s="32" t="n">
        <v>10</v>
      </c>
      <c r="L384" s="33" t="n">
        <v>7</v>
      </c>
      <c r="M384" s="34" t="n">
        <v>7</v>
      </c>
      <c r="N384" s="35" t="n">
        <v>521</v>
      </c>
      <c r="O384" s="36" t="n">
        <v>1</v>
      </c>
      <c r="P384" s="37" t="n">
        <v>0</v>
      </c>
      <c r="Q384" s="32" t="n">
        <v>-1</v>
      </c>
      <c r="R384" s="38"/>
      <c r="S384" s="38"/>
      <c r="T384" s="40" t="n">
        <f aca="false">T385</f>
        <v>100.1</v>
      </c>
      <c r="U384" s="40" t="n">
        <f aca="false">U385</f>
        <v>3291.3</v>
      </c>
      <c r="V384" s="49"/>
      <c r="W384" s="49"/>
      <c r="X384" s="49"/>
      <c r="Y384" s="49"/>
      <c r="Z384" s="40" t="n">
        <f aca="false">Z385</f>
        <v>0</v>
      </c>
      <c r="AA384" s="40" t="n">
        <f aca="false">AA385</f>
        <v>0</v>
      </c>
      <c r="AB384" s="40" t="n">
        <f aca="false">AB385</f>
        <v>0</v>
      </c>
    </row>
    <row r="385" customFormat="false" ht="21.75" hidden="false" customHeight="true" outlineLevel="0" collapsed="false">
      <c r="A385" s="51" t="s">
        <v>173</v>
      </c>
      <c r="B385" s="51"/>
      <c r="C385" s="51"/>
      <c r="D385" s="51"/>
      <c r="E385" s="51"/>
      <c r="F385" s="51"/>
      <c r="G385" s="51"/>
      <c r="H385" s="51"/>
      <c r="I385" s="51"/>
      <c r="J385" s="51"/>
      <c r="K385" s="32" t="n">
        <v>10</v>
      </c>
      <c r="L385" s="33" t="n">
        <v>7</v>
      </c>
      <c r="M385" s="34" t="n">
        <v>7</v>
      </c>
      <c r="N385" s="35" t="n">
        <v>521</v>
      </c>
      <c r="O385" s="36" t="n">
        <v>1</v>
      </c>
      <c r="P385" s="37" t="n">
        <v>6</v>
      </c>
      <c r="Q385" s="32" t="n">
        <v>-1</v>
      </c>
      <c r="R385" s="38"/>
      <c r="S385" s="38"/>
      <c r="T385" s="40" t="n">
        <f aca="false">T386</f>
        <v>100.1</v>
      </c>
      <c r="U385" s="40" t="n">
        <f aca="false">U386</f>
        <v>3291.3</v>
      </c>
      <c r="V385" s="49"/>
      <c r="W385" s="49"/>
      <c r="X385" s="49"/>
      <c r="Y385" s="49"/>
      <c r="Z385" s="40" t="n">
        <f aca="false">Z386</f>
        <v>0</v>
      </c>
      <c r="AA385" s="40" t="n">
        <f aca="false">AA386</f>
        <v>0</v>
      </c>
      <c r="AB385" s="40" t="n">
        <f aca="false">AB386</f>
        <v>0</v>
      </c>
    </row>
    <row r="386" customFormat="false" ht="12.75" hidden="false" customHeight="true" outlineLevel="0" collapsed="false">
      <c r="A386" s="51" t="s">
        <v>60</v>
      </c>
      <c r="B386" s="51"/>
      <c r="C386" s="51"/>
      <c r="D386" s="51"/>
      <c r="E386" s="51"/>
      <c r="F386" s="51"/>
      <c r="G386" s="51"/>
      <c r="H386" s="51"/>
      <c r="I386" s="51"/>
      <c r="J386" s="51"/>
      <c r="K386" s="32" t="n">
        <v>10</v>
      </c>
      <c r="L386" s="33" t="n">
        <v>7</v>
      </c>
      <c r="M386" s="34" t="n">
        <v>7</v>
      </c>
      <c r="N386" s="35" t="n">
        <v>521</v>
      </c>
      <c r="O386" s="36" t="n">
        <v>1</v>
      </c>
      <c r="P386" s="37" t="n">
        <v>6</v>
      </c>
      <c r="Q386" s="32" t="n">
        <v>1</v>
      </c>
      <c r="R386" s="38"/>
      <c r="S386" s="38"/>
      <c r="T386" s="40" t="n">
        <v>100.1</v>
      </c>
      <c r="U386" s="40" t="n">
        <v>3291.3</v>
      </c>
      <c r="V386" s="49"/>
      <c r="W386" s="49"/>
      <c r="X386" s="49"/>
      <c r="Y386" s="49"/>
      <c r="Z386" s="40" t="n">
        <v>0</v>
      </c>
      <c r="AA386" s="40" t="n">
        <v>0</v>
      </c>
      <c r="AB386" s="40" t="n">
        <v>0</v>
      </c>
    </row>
    <row r="387" customFormat="false" ht="12.75" hidden="false" customHeight="true" outlineLevel="0" collapsed="false">
      <c r="A387" s="51" t="s">
        <v>136</v>
      </c>
      <c r="B387" s="51"/>
      <c r="C387" s="51"/>
      <c r="D387" s="51"/>
      <c r="E387" s="51"/>
      <c r="F387" s="51"/>
      <c r="G387" s="51"/>
      <c r="H387" s="51"/>
      <c r="I387" s="51"/>
      <c r="J387" s="51"/>
      <c r="K387" s="32" t="n">
        <v>10</v>
      </c>
      <c r="L387" s="33" t="n">
        <v>7</v>
      </c>
      <c r="M387" s="34" t="n">
        <v>9</v>
      </c>
      <c r="N387" s="35" t="n">
        <v>0</v>
      </c>
      <c r="O387" s="36" t="n">
        <v>-1</v>
      </c>
      <c r="P387" s="37" t="n">
        <v>-1</v>
      </c>
      <c r="Q387" s="32" t="n">
        <v>-1</v>
      </c>
      <c r="R387" s="38"/>
      <c r="S387" s="38"/>
      <c r="T387" s="40" t="n">
        <f aca="false">T388+T395+T398+T409+T418+T391</f>
        <v>16390.3</v>
      </c>
      <c r="U387" s="40" t="n">
        <f aca="false">U388+U395+U398+U409+U418</f>
        <v>22562.5</v>
      </c>
      <c r="V387" s="49"/>
      <c r="W387" s="49"/>
      <c r="X387" s="49"/>
      <c r="Y387" s="49"/>
      <c r="Z387" s="40" t="n">
        <f aca="false">Z388+Z395+Z398+Z409+Z418</f>
        <v>21815</v>
      </c>
      <c r="AA387" s="40" t="n">
        <f aca="false">AA388+AA395+AA398+AA409+AA418</f>
        <v>21400.2</v>
      </c>
      <c r="AB387" s="40" t="n">
        <f aca="false">AB388+AB395+AB398+AB409+AB418</f>
        <v>22267</v>
      </c>
    </row>
    <row r="388" customFormat="false" ht="42.75" hidden="false" customHeight="true" outlineLevel="0" collapsed="false">
      <c r="A388" s="51" t="s">
        <v>30</v>
      </c>
      <c r="B388" s="51"/>
      <c r="C388" s="51"/>
      <c r="D388" s="51"/>
      <c r="E388" s="51"/>
      <c r="F388" s="51"/>
      <c r="G388" s="51"/>
      <c r="H388" s="51"/>
      <c r="I388" s="51"/>
      <c r="J388" s="51"/>
      <c r="K388" s="32" t="n">
        <v>10</v>
      </c>
      <c r="L388" s="33" t="n">
        <v>7</v>
      </c>
      <c r="M388" s="34" t="n">
        <v>9</v>
      </c>
      <c r="N388" s="35" t="n">
        <v>2</v>
      </c>
      <c r="O388" s="36" t="n">
        <v>0</v>
      </c>
      <c r="P388" s="37" t="n">
        <v>0</v>
      </c>
      <c r="Q388" s="32" t="n">
        <v>-1</v>
      </c>
      <c r="R388" s="38"/>
      <c r="S388" s="38"/>
      <c r="T388" s="40" t="n">
        <f aca="false">T389</f>
        <v>2233.6</v>
      </c>
      <c r="U388" s="40" t="n">
        <f aca="false">U389</f>
        <v>2091.4</v>
      </c>
      <c r="V388" s="49"/>
      <c r="W388" s="49"/>
      <c r="X388" s="49"/>
      <c r="Y388" s="49"/>
      <c r="Z388" s="40" t="n">
        <f aca="false">Z389</f>
        <v>2168.3</v>
      </c>
      <c r="AA388" s="40" t="n">
        <f aca="false">AA389</f>
        <v>2220</v>
      </c>
      <c r="AB388" s="40" t="n">
        <f aca="false">AB389</f>
        <v>2277</v>
      </c>
    </row>
    <row r="389" customFormat="false" ht="12.75" hidden="false" customHeight="true" outlineLevel="0" collapsed="false">
      <c r="A389" s="51" t="s">
        <v>36</v>
      </c>
      <c r="B389" s="51"/>
      <c r="C389" s="51"/>
      <c r="D389" s="51"/>
      <c r="E389" s="51"/>
      <c r="F389" s="51"/>
      <c r="G389" s="51"/>
      <c r="H389" s="51"/>
      <c r="I389" s="51"/>
      <c r="J389" s="51"/>
      <c r="K389" s="32" t="n">
        <v>10</v>
      </c>
      <c r="L389" s="33" t="n">
        <v>7</v>
      </c>
      <c r="M389" s="34" t="n">
        <v>9</v>
      </c>
      <c r="N389" s="35" t="n">
        <v>2</v>
      </c>
      <c r="O389" s="36" t="n">
        <v>4</v>
      </c>
      <c r="P389" s="37" t="n">
        <v>0</v>
      </c>
      <c r="Q389" s="32" t="n">
        <v>-1</v>
      </c>
      <c r="R389" s="38"/>
      <c r="S389" s="38"/>
      <c r="T389" s="40" t="n">
        <f aca="false">T390</f>
        <v>2233.6</v>
      </c>
      <c r="U389" s="40" t="n">
        <f aca="false">U390</f>
        <v>2091.4</v>
      </c>
      <c r="V389" s="49"/>
      <c r="W389" s="49"/>
      <c r="X389" s="49"/>
      <c r="Y389" s="49"/>
      <c r="Z389" s="40" t="n">
        <f aca="false">Z390</f>
        <v>2168.3</v>
      </c>
      <c r="AA389" s="40" t="n">
        <f aca="false">AA390</f>
        <v>2220</v>
      </c>
      <c r="AB389" s="40" t="n">
        <f aca="false">AB390</f>
        <v>2277</v>
      </c>
    </row>
    <row r="390" customFormat="false" ht="21.75" hidden="false" customHeight="true" outlineLevel="0" collapsed="false">
      <c r="A390" s="51" t="s">
        <v>32</v>
      </c>
      <c r="B390" s="51"/>
      <c r="C390" s="51"/>
      <c r="D390" s="51"/>
      <c r="E390" s="51"/>
      <c r="F390" s="51"/>
      <c r="G390" s="51"/>
      <c r="H390" s="51"/>
      <c r="I390" s="51"/>
      <c r="J390" s="51"/>
      <c r="K390" s="32" t="n">
        <v>10</v>
      </c>
      <c r="L390" s="33" t="n">
        <v>7</v>
      </c>
      <c r="M390" s="34" t="n">
        <v>9</v>
      </c>
      <c r="N390" s="35" t="n">
        <v>2</v>
      </c>
      <c r="O390" s="36" t="n">
        <v>4</v>
      </c>
      <c r="P390" s="37" t="n">
        <v>0</v>
      </c>
      <c r="Q390" s="32" t="n">
        <v>500</v>
      </c>
      <c r="R390" s="38"/>
      <c r="S390" s="38"/>
      <c r="T390" s="40" t="n">
        <v>2233.6</v>
      </c>
      <c r="U390" s="40" t="n">
        <v>2091.4</v>
      </c>
      <c r="V390" s="49"/>
      <c r="W390" s="49"/>
      <c r="X390" s="49"/>
      <c r="Y390" s="49"/>
      <c r="Z390" s="40" t="n">
        <v>2168.3</v>
      </c>
      <c r="AA390" s="40" t="n">
        <v>2220</v>
      </c>
      <c r="AB390" s="40" t="n">
        <v>2277</v>
      </c>
    </row>
    <row r="391" customFormat="false" ht="12.75" hidden="false" customHeight="tru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 t="s">
        <v>174</v>
      </c>
      <c r="K391" s="32" t="n">
        <v>10</v>
      </c>
      <c r="L391" s="33" t="n">
        <v>7</v>
      </c>
      <c r="M391" s="34" t="n">
        <v>9</v>
      </c>
      <c r="N391" s="35" t="n">
        <v>436</v>
      </c>
      <c r="O391" s="36" t="n">
        <v>0</v>
      </c>
      <c r="P391" s="37" t="n">
        <v>0</v>
      </c>
      <c r="Q391" s="32"/>
      <c r="R391" s="38"/>
      <c r="S391" s="38"/>
      <c r="T391" s="40" t="n">
        <f aca="false">T392</f>
        <v>2</v>
      </c>
      <c r="U391" s="40" t="n">
        <f aca="false">U392</f>
        <v>0</v>
      </c>
      <c r="V391" s="40" t="n">
        <f aca="false">V392</f>
        <v>0</v>
      </c>
      <c r="W391" s="40" t="n">
        <f aca="false">W392</f>
        <v>0</v>
      </c>
      <c r="X391" s="40" t="n">
        <f aca="false">X392</f>
        <v>0</v>
      </c>
      <c r="Y391" s="40" t="n">
        <f aca="false">Y392</f>
        <v>0</v>
      </c>
      <c r="Z391" s="40" t="n">
        <f aca="false">Z392</f>
        <v>0</v>
      </c>
      <c r="AA391" s="40" t="n">
        <f aca="false">AA392</f>
        <v>0</v>
      </c>
      <c r="AB391" s="40" t="n">
        <f aca="false">AB392</f>
        <v>0</v>
      </c>
    </row>
    <row r="392" customFormat="false" ht="12.75" hidden="false" customHeight="tru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 t="s">
        <v>175</v>
      </c>
      <c r="K392" s="32" t="n">
        <v>10</v>
      </c>
      <c r="L392" s="33" t="n">
        <v>7</v>
      </c>
      <c r="M392" s="34" t="n">
        <v>9</v>
      </c>
      <c r="N392" s="35" t="n">
        <v>436</v>
      </c>
      <c r="O392" s="36" t="n">
        <v>4</v>
      </c>
      <c r="P392" s="37" t="n">
        <v>0</v>
      </c>
      <c r="Q392" s="32"/>
      <c r="R392" s="38"/>
      <c r="S392" s="38"/>
      <c r="T392" s="40" t="n">
        <f aca="false">T393</f>
        <v>2</v>
      </c>
      <c r="U392" s="40" t="n">
        <f aca="false">U393</f>
        <v>0</v>
      </c>
      <c r="V392" s="40" t="n">
        <f aca="false">V393</f>
        <v>0</v>
      </c>
      <c r="W392" s="40" t="n">
        <f aca="false">W393</f>
        <v>0</v>
      </c>
      <c r="X392" s="40" t="n">
        <f aca="false">X393</f>
        <v>0</v>
      </c>
      <c r="Y392" s="40" t="n">
        <f aca="false">Y393</f>
        <v>0</v>
      </c>
      <c r="Z392" s="40" t="n">
        <f aca="false">Z393</f>
        <v>0</v>
      </c>
      <c r="AA392" s="40" t="n">
        <f aca="false">AA393</f>
        <v>0</v>
      </c>
      <c r="AB392" s="40" t="n">
        <f aca="false">AB393</f>
        <v>0</v>
      </c>
    </row>
    <row r="393" customFormat="false" ht="26.25" hidden="false" customHeight="tru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 t="s">
        <v>176</v>
      </c>
      <c r="K393" s="32" t="n">
        <v>10</v>
      </c>
      <c r="L393" s="33" t="n">
        <v>7</v>
      </c>
      <c r="M393" s="34" t="n">
        <v>9</v>
      </c>
      <c r="N393" s="35" t="n">
        <v>436</v>
      </c>
      <c r="O393" s="36" t="n">
        <v>4</v>
      </c>
      <c r="P393" s="37" t="n">
        <v>1</v>
      </c>
      <c r="Q393" s="32"/>
      <c r="R393" s="38"/>
      <c r="S393" s="38"/>
      <c r="T393" s="40" t="n">
        <f aca="false">T394</f>
        <v>2</v>
      </c>
      <c r="U393" s="40" t="n">
        <f aca="false">U394</f>
        <v>0</v>
      </c>
      <c r="V393" s="40" t="n">
        <f aca="false">V394</f>
        <v>0</v>
      </c>
      <c r="W393" s="40" t="n">
        <f aca="false">W394</f>
        <v>0</v>
      </c>
      <c r="X393" s="40" t="n">
        <f aca="false">X394</f>
        <v>0</v>
      </c>
      <c r="Y393" s="40" t="n">
        <f aca="false">Y394</f>
        <v>0</v>
      </c>
      <c r="Z393" s="40" t="n">
        <f aca="false">Z394</f>
        <v>0</v>
      </c>
      <c r="AA393" s="40" t="n">
        <f aca="false">AA394</f>
        <v>0</v>
      </c>
      <c r="AB393" s="40" t="n">
        <f aca="false">AB394</f>
        <v>0</v>
      </c>
    </row>
    <row r="394" customFormat="false" ht="13.5" hidden="false" customHeight="tru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 t="s">
        <v>51</v>
      </c>
      <c r="K394" s="32" t="n">
        <v>10</v>
      </c>
      <c r="L394" s="33" t="n">
        <v>7</v>
      </c>
      <c r="M394" s="34" t="n">
        <v>9</v>
      </c>
      <c r="N394" s="35" t="n">
        <v>436</v>
      </c>
      <c r="O394" s="36" t="n">
        <v>4</v>
      </c>
      <c r="P394" s="37" t="n">
        <v>1</v>
      </c>
      <c r="Q394" s="32" t="n">
        <v>13</v>
      </c>
      <c r="R394" s="38"/>
      <c r="S394" s="38"/>
      <c r="T394" s="40" t="n">
        <v>2</v>
      </c>
      <c r="U394" s="40" t="n">
        <v>0</v>
      </c>
      <c r="V394" s="49"/>
      <c r="W394" s="49"/>
      <c r="X394" s="49"/>
      <c r="Y394" s="49"/>
      <c r="Z394" s="40" t="n">
        <v>0</v>
      </c>
      <c r="AA394" s="40" t="n">
        <v>0</v>
      </c>
      <c r="AB394" s="40" t="n">
        <v>0</v>
      </c>
    </row>
    <row r="395" customFormat="false" ht="51.75" hidden="false" customHeight="true" outlineLevel="0" collapsed="false">
      <c r="A395" s="51" t="s">
        <v>155</v>
      </c>
      <c r="B395" s="51"/>
      <c r="C395" s="51"/>
      <c r="D395" s="51"/>
      <c r="E395" s="51"/>
      <c r="F395" s="51"/>
      <c r="G395" s="51"/>
      <c r="H395" s="51"/>
      <c r="I395" s="51"/>
      <c r="J395" s="51"/>
      <c r="K395" s="32" t="n">
        <v>10</v>
      </c>
      <c r="L395" s="33" t="n">
        <v>7</v>
      </c>
      <c r="M395" s="34" t="n">
        <v>9</v>
      </c>
      <c r="N395" s="35" t="n">
        <v>452</v>
      </c>
      <c r="O395" s="36" t="n">
        <v>0</v>
      </c>
      <c r="P395" s="37" t="n">
        <v>0</v>
      </c>
      <c r="Q395" s="32" t="n">
        <v>-1</v>
      </c>
      <c r="R395" s="38"/>
      <c r="S395" s="38"/>
      <c r="T395" s="40" t="n">
        <f aca="false">T396</f>
        <v>8705.1</v>
      </c>
      <c r="U395" s="40" t="n">
        <f aca="false">U396</f>
        <v>15289.6</v>
      </c>
      <c r="V395" s="49"/>
      <c r="W395" s="49"/>
      <c r="X395" s="49"/>
      <c r="Y395" s="49"/>
      <c r="Z395" s="40" t="n">
        <f aca="false">Z396</f>
        <v>16699.7</v>
      </c>
      <c r="AA395" s="40" t="n">
        <f aca="false">AA396</f>
        <v>16233.2</v>
      </c>
      <c r="AB395" s="40" t="n">
        <f aca="false">AB396</f>
        <v>17043</v>
      </c>
    </row>
    <row r="396" customFormat="false" ht="21.75" hidden="false" customHeight="true" outlineLevel="0" collapsed="false">
      <c r="A396" s="51" t="s">
        <v>59</v>
      </c>
      <c r="B396" s="51"/>
      <c r="C396" s="51"/>
      <c r="D396" s="51"/>
      <c r="E396" s="51"/>
      <c r="F396" s="51"/>
      <c r="G396" s="51"/>
      <c r="H396" s="51"/>
      <c r="I396" s="51"/>
      <c r="J396" s="51"/>
      <c r="K396" s="32" t="n">
        <v>10</v>
      </c>
      <c r="L396" s="33" t="n">
        <v>7</v>
      </c>
      <c r="M396" s="34" t="n">
        <v>9</v>
      </c>
      <c r="N396" s="35" t="n">
        <v>452</v>
      </c>
      <c r="O396" s="36" t="n">
        <v>99</v>
      </c>
      <c r="P396" s="37" t="n">
        <v>0</v>
      </c>
      <c r="Q396" s="32" t="n">
        <v>-1</v>
      </c>
      <c r="R396" s="38"/>
      <c r="S396" s="38"/>
      <c r="T396" s="40" t="n">
        <f aca="false">T397</f>
        <v>8705.1</v>
      </c>
      <c r="U396" s="40" t="n">
        <f aca="false">U397</f>
        <v>15289.6</v>
      </c>
      <c r="V396" s="49"/>
      <c r="W396" s="49"/>
      <c r="X396" s="49"/>
      <c r="Y396" s="49"/>
      <c r="Z396" s="40" t="n">
        <f aca="false">Z397</f>
        <v>16699.7</v>
      </c>
      <c r="AA396" s="40" t="n">
        <f aca="false">AA397</f>
        <v>16233.2</v>
      </c>
      <c r="AB396" s="40" t="n">
        <f aca="false">AB397</f>
        <v>17043</v>
      </c>
    </row>
    <row r="397" customFormat="false" ht="12.75" hidden="false" customHeight="true" outlineLevel="0" collapsed="false">
      <c r="A397" s="51" t="s">
        <v>60</v>
      </c>
      <c r="B397" s="51"/>
      <c r="C397" s="51"/>
      <c r="D397" s="51"/>
      <c r="E397" s="51"/>
      <c r="F397" s="51"/>
      <c r="G397" s="51"/>
      <c r="H397" s="51"/>
      <c r="I397" s="51"/>
      <c r="J397" s="51"/>
      <c r="K397" s="32" t="n">
        <v>10</v>
      </c>
      <c r="L397" s="33" t="n">
        <v>7</v>
      </c>
      <c r="M397" s="34" t="n">
        <v>9</v>
      </c>
      <c r="N397" s="35" t="n">
        <v>452</v>
      </c>
      <c r="O397" s="36" t="n">
        <v>99</v>
      </c>
      <c r="P397" s="37" t="n">
        <v>0</v>
      </c>
      <c r="Q397" s="32" t="n">
        <v>1</v>
      </c>
      <c r="R397" s="38"/>
      <c r="S397" s="38"/>
      <c r="T397" s="40" t="n">
        <v>8705.1</v>
      </c>
      <c r="U397" s="40" t="n">
        <v>15289.6</v>
      </c>
      <c r="V397" s="49"/>
      <c r="W397" s="49"/>
      <c r="X397" s="49"/>
      <c r="Y397" s="49"/>
      <c r="Z397" s="40" t="n">
        <v>16699.7</v>
      </c>
      <c r="AA397" s="40" t="n">
        <v>16233.2</v>
      </c>
      <c r="AB397" s="40" t="n">
        <v>17043</v>
      </c>
    </row>
    <row r="398" customFormat="false" ht="12.75" hidden="false" customHeight="true" outlineLevel="0" collapsed="false">
      <c r="A398" s="51" t="s">
        <v>37</v>
      </c>
      <c r="B398" s="51"/>
      <c r="C398" s="51"/>
      <c r="D398" s="51"/>
      <c r="E398" s="51"/>
      <c r="F398" s="51"/>
      <c r="G398" s="51"/>
      <c r="H398" s="51"/>
      <c r="I398" s="51"/>
      <c r="J398" s="51"/>
      <c r="K398" s="32" t="n">
        <v>10</v>
      </c>
      <c r="L398" s="33" t="n">
        <v>7</v>
      </c>
      <c r="M398" s="34" t="n">
        <v>9</v>
      </c>
      <c r="N398" s="35" t="n">
        <v>521</v>
      </c>
      <c r="O398" s="36" t="n">
        <v>0</v>
      </c>
      <c r="P398" s="37" t="n">
        <v>0</v>
      </c>
      <c r="Q398" s="32" t="n">
        <v>-1</v>
      </c>
      <c r="R398" s="38"/>
      <c r="S398" s="38"/>
      <c r="T398" s="40" t="n">
        <f aca="false">T399+T406</f>
        <v>743.7</v>
      </c>
      <c r="U398" s="40" t="n">
        <f aca="false">U399+U406</f>
        <v>872.4</v>
      </c>
      <c r="V398" s="49"/>
      <c r="W398" s="49"/>
      <c r="X398" s="49"/>
      <c r="Y398" s="49"/>
      <c r="Z398" s="40" t="n">
        <f aca="false">Z399+Z406</f>
        <v>0</v>
      </c>
      <c r="AA398" s="40" t="n">
        <f aca="false">AA399+AA406</f>
        <v>0</v>
      </c>
      <c r="AB398" s="40" t="n">
        <f aca="false">AB399+AB406</f>
        <v>0</v>
      </c>
    </row>
    <row r="399" customFormat="false" ht="36" hidden="false" customHeight="true" outlineLevel="0" collapsed="false">
      <c r="A399" s="51" t="s">
        <v>38</v>
      </c>
      <c r="B399" s="51"/>
      <c r="C399" s="51"/>
      <c r="D399" s="51"/>
      <c r="E399" s="51"/>
      <c r="F399" s="51"/>
      <c r="G399" s="51"/>
      <c r="H399" s="51"/>
      <c r="I399" s="51"/>
      <c r="J399" s="51"/>
      <c r="K399" s="32" t="n">
        <v>10</v>
      </c>
      <c r="L399" s="33" t="n">
        <v>7</v>
      </c>
      <c r="M399" s="34" t="n">
        <v>9</v>
      </c>
      <c r="N399" s="35" t="n">
        <v>521</v>
      </c>
      <c r="O399" s="36" t="n">
        <v>1</v>
      </c>
      <c r="P399" s="37" t="n">
        <v>0</v>
      </c>
      <c r="Q399" s="32" t="n">
        <v>-1</v>
      </c>
      <c r="R399" s="38"/>
      <c r="S399" s="38"/>
      <c r="T399" s="40" t="n">
        <f aca="false">T400+T402+T404</f>
        <v>203.5</v>
      </c>
      <c r="U399" s="40" t="n">
        <f aca="false">U400+U402</f>
        <v>299</v>
      </c>
      <c r="V399" s="49"/>
      <c r="W399" s="49"/>
      <c r="X399" s="49"/>
      <c r="Y399" s="49"/>
      <c r="Z399" s="40" t="n">
        <f aca="false">Z400+Z402</f>
        <v>0</v>
      </c>
      <c r="AA399" s="40" t="n">
        <f aca="false">AA400+AA402</f>
        <v>0</v>
      </c>
      <c r="AB399" s="40" t="n">
        <f aca="false">AB400+AB402</f>
        <v>0</v>
      </c>
    </row>
    <row r="400" customFormat="false" ht="24" hidden="false" customHeight="true" outlineLevel="0" collapsed="false">
      <c r="A400" s="51" t="s">
        <v>39</v>
      </c>
      <c r="B400" s="51"/>
      <c r="C400" s="51"/>
      <c r="D400" s="51"/>
      <c r="E400" s="51"/>
      <c r="F400" s="51"/>
      <c r="G400" s="51"/>
      <c r="H400" s="51"/>
      <c r="I400" s="51"/>
      <c r="J400" s="51"/>
      <c r="K400" s="32" t="n">
        <v>10</v>
      </c>
      <c r="L400" s="33" t="n">
        <v>7</v>
      </c>
      <c r="M400" s="34" t="n">
        <v>9</v>
      </c>
      <c r="N400" s="35" t="n">
        <v>521</v>
      </c>
      <c r="O400" s="36" t="n">
        <v>1</v>
      </c>
      <c r="P400" s="37" t="n">
        <v>2</v>
      </c>
      <c r="Q400" s="32" t="n">
        <v>-1</v>
      </c>
      <c r="R400" s="38"/>
      <c r="S400" s="38"/>
      <c r="T400" s="40" t="n">
        <f aca="false">T401</f>
        <v>190.1</v>
      </c>
      <c r="U400" s="40" t="n">
        <f aca="false">U401</f>
        <v>217.7</v>
      </c>
      <c r="V400" s="49"/>
      <c r="W400" s="49"/>
      <c r="X400" s="49"/>
      <c r="Y400" s="49"/>
      <c r="Z400" s="40" t="n">
        <f aca="false">Z401</f>
        <v>0</v>
      </c>
      <c r="AA400" s="40" t="n">
        <f aca="false">AA401</f>
        <v>0</v>
      </c>
      <c r="AB400" s="40" t="n">
        <f aca="false">AB401</f>
        <v>0</v>
      </c>
    </row>
    <row r="401" customFormat="false" ht="12.75" hidden="false" customHeight="true" outlineLevel="0" collapsed="false">
      <c r="A401" s="51" t="s">
        <v>60</v>
      </c>
      <c r="B401" s="51"/>
      <c r="C401" s="51"/>
      <c r="D401" s="51"/>
      <c r="E401" s="51"/>
      <c r="F401" s="51"/>
      <c r="G401" s="51"/>
      <c r="H401" s="51"/>
      <c r="I401" s="51"/>
      <c r="J401" s="51"/>
      <c r="K401" s="32" t="n">
        <v>10</v>
      </c>
      <c r="L401" s="33" t="n">
        <v>7</v>
      </c>
      <c r="M401" s="34" t="n">
        <v>9</v>
      </c>
      <c r="N401" s="35" t="n">
        <v>521</v>
      </c>
      <c r="O401" s="36" t="n">
        <v>1</v>
      </c>
      <c r="P401" s="37" t="n">
        <v>2</v>
      </c>
      <c r="Q401" s="32" t="n">
        <v>1</v>
      </c>
      <c r="R401" s="38"/>
      <c r="S401" s="38"/>
      <c r="T401" s="40" t="n">
        <v>190.1</v>
      </c>
      <c r="U401" s="40" t="n">
        <v>217.7</v>
      </c>
      <c r="V401" s="49"/>
      <c r="W401" s="49"/>
      <c r="X401" s="49"/>
      <c r="Y401" s="49"/>
      <c r="Z401" s="40" t="n">
        <v>0</v>
      </c>
      <c r="AA401" s="40" t="n">
        <v>0</v>
      </c>
      <c r="AB401" s="40" t="n">
        <v>0</v>
      </c>
    </row>
    <row r="402" customFormat="false" ht="42.75" hidden="false" customHeight="true" outlineLevel="0" collapsed="false">
      <c r="A402" s="51" t="s">
        <v>177</v>
      </c>
      <c r="B402" s="51"/>
      <c r="C402" s="51"/>
      <c r="D402" s="51"/>
      <c r="E402" s="51"/>
      <c r="F402" s="51"/>
      <c r="G402" s="51"/>
      <c r="H402" s="51"/>
      <c r="I402" s="51"/>
      <c r="J402" s="51"/>
      <c r="K402" s="32" t="n">
        <v>10</v>
      </c>
      <c r="L402" s="33" t="n">
        <v>7</v>
      </c>
      <c r="M402" s="34" t="n">
        <v>9</v>
      </c>
      <c r="N402" s="35" t="n">
        <v>521</v>
      </c>
      <c r="O402" s="36" t="n">
        <v>1</v>
      </c>
      <c r="P402" s="37" t="n">
        <v>14</v>
      </c>
      <c r="Q402" s="32" t="n">
        <v>-1</v>
      </c>
      <c r="R402" s="38"/>
      <c r="S402" s="38"/>
      <c r="T402" s="40" t="n">
        <f aca="false">T403</f>
        <v>0</v>
      </c>
      <c r="U402" s="40" t="n">
        <f aca="false">U403</f>
        <v>81.3</v>
      </c>
      <c r="V402" s="49"/>
      <c r="W402" s="49"/>
      <c r="X402" s="49"/>
      <c r="Y402" s="49"/>
      <c r="Z402" s="40" t="n">
        <f aca="false">Z403</f>
        <v>0</v>
      </c>
      <c r="AA402" s="40" t="n">
        <f aca="false">AA403</f>
        <v>0</v>
      </c>
      <c r="AB402" s="40" t="n">
        <f aca="false">AB403</f>
        <v>0</v>
      </c>
    </row>
    <row r="403" customFormat="false" ht="12.75" hidden="false" customHeight="true" outlineLevel="0" collapsed="false">
      <c r="A403" s="51" t="s">
        <v>60</v>
      </c>
      <c r="B403" s="51"/>
      <c r="C403" s="51"/>
      <c r="D403" s="51"/>
      <c r="E403" s="51"/>
      <c r="F403" s="51"/>
      <c r="G403" s="51"/>
      <c r="H403" s="51"/>
      <c r="I403" s="51"/>
      <c r="J403" s="51"/>
      <c r="K403" s="32" t="n">
        <v>10</v>
      </c>
      <c r="L403" s="33" t="n">
        <v>7</v>
      </c>
      <c r="M403" s="34" t="n">
        <v>9</v>
      </c>
      <c r="N403" s="35" t="n">
        <v>521</v>
      </c>
      <c r="O403" s="36" t="n">
        <v>1</v>
      </c>
      <c r="P403" s="37" t="n">
        <v>14</v>
      </c>
      <c r="Q403" s="32" t="n">
        <v>1</v>
      </c>
      <c r="R403" s="38"/>
      <c r="S403" s="38"/>
      <c r="T403" s="40" t="n">
        <v>0</v>
      </c>
      <c r="U403" s="40" t="n">
        <v>81.3</v>
      </c>
      <c r="V403" s="49"/>
      <c r="W403" s="49"/>
      <c r="X403" s="49"/>
      <c r="Y403" s="49"/>
      <c r="Z403" s="40" t="n">
        <v>0</v>
      </c>
      <c r="AA403" s="40" t="n">
        <v>0</v>
      </c>
      <c r="AB403" s="40" t="n">
        <v>0</v>
      </c>
    </row>
    <row r="404" customFormat="false" ht="35.25" hidden="false" customHeight="tru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 t="s">
        <v>119</v>
      </c>
      <c r="K404" s="32" t="n">
        <v>10</v>
      </c>
      <c r="L404" s="33" t="n">
        <v>7</v>
      </c>
      <c r="M404" s="34" t="n">
        <v>9</v>
      </c>
      <c r="N404" s="35" t="n">
        <v>521</v>
      </c>
      <c r="O404" s="36" t="n">
        <v>1</v>
      </c>
      <c r="P404" s="37" t="n">
        <v>18</v>
      </c>
      <c r="Q404" s="32"/>
      <c r="R404" s="38"/>
      <c r="S404" s="38"/>
      <c r="T404" s="40" t="n">
        <f aca="false">T405</f>
        <v>13.4</v>
      </c>
      <c r="U404" s="40" t="n">
        <f aca="false">U405</f>
        <v>0</v>
      </c>
      <c r="V404" s="40" t="n">
        <f aca="false">V405</f>
        <v>0</v>
      </c>
      <c r="W404" s="40" t="n">
        <f aca="false">W405</f>
        <v>0</v>
      </c>
      <c r="X404" s="40" t="n">
        <f aca="false">X405</f>
        <v>0</v>
      </c>
      <c r="Y404" s="40" t="n">
        <f aca="false">Y405</f>
        <v>0</v>
      </c>
      <c r="Z404" s="40" t="n">
        <f aca="false">Z405</f>
        <v>0</v>
      </c>
      <c r="AA404" s="40" t="n">
        <f aca="false">AA405</f>
        <v>0</v>
      </c>
      <c r="AB404" s="40" t="n">
        <f aca="false">AB405</f>
        <v>0</v>
      </c>
    </row>
    <row r="405" customFormat="false" ht="14.25" hidden="false" customHeight="tru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 t="s">
        <v>60</v>
      </c>
      <c r="K405" s="32" t="n">
        <v>10</v>
      </c>
      <c r="L405" s="33" t="n">
        <v>7</v>
      </c>
      <c r="M405" s="34" t="n">
        <v>9</v>
      </c>
      <c r="N405" s="35" t="n">
        <v>521</v>
      </c>
      <c r="O405" s="36" t="n">
        <v>1</v>
      </c>
      <c r="P405" s="37" t="n">
        <v>18</v>
      </c>
      <c r="Q405" s="32" t="n">
        <v>1</v>
      </c>
      <c r="R405" s="38"/>
      <c r="S405" s="38"/>
      <c r="T405" s="40" t="n">
        <v>13.4</v>
      </c>
      <c r="U405" s="40" t="n">
        <v>0</v>
      </c>
      <c r="V405" s="49"/>
      <c r="W405" s="49"/>
      <c r="X405" s="49"/>
      <c r="Y405" s="49"/>
      <c r="Z405" s="40" t="n">
        <v>0</v>
      </c>
      <c r="AA405" s="40" t="n">
        <v>0</v>
      </c>
      <c r="AB405" s="40" t="n">
        <v>0</v>
      </c>
    </row>
    <row r="406" customFormat="false" ht="74.25" hidden="false" customHeight="true" outlineLevel="0" collapsed="false">
      <c r="A406" s="51" t="s">
        <v>40</v>
      </c>
      <c r="B406" s="51"/>
      <c r="C406" s="51"/>
      <c r="D406" s="51"/>
      <c r="E406" s="51"/>
      <c r="F406" s="51"/>
      <c r="G406" s="51"/>
      <c r="H406" s="51"/>
      <c r="I406" s="51"/>
      <c r="J406" s="51"/>
      <c r="K406" s="32" t="n">
        <v>10</v>
      </c>
      <c r="L406" s="33" t="n">
        <v>7</v>
      </c>
      <c r="M406" s="34" t="n">
        <v>9</v>
      </c>
      <c r="N406" s="35" t="n">
        <v>521</v>
      </c>
      <c r="O406" s="36" t="n">
        <v>2</v>
      </c>
      <c r="P406" s="37" t="n">
        <v>0</v>
      </c>
      <c r="Q406" s="32" t="n">
        <v>-1</v>
      </c>
      <c r="R406" s="38"/>
      <c r="S406" s="38"/>
      <c r="T406" s="40" t="n">
        <f aca="false">T407</f>
        <v>540.2</v>
      </c>
      <c r="U406" s="40" t="n">
        <f aca="false">U407</f>
        <v>573.4</v>
      </c>
      <c r="V406" s="49"/>
      <c r="W406" s="49"/>
      <c r="X406" s="49"/>
      <c r="Y406" s="49"/>
      <c r="Z406" s="40" t="n">
        <f aca="false">Z407</f>
        <v>0</v>
      </c>
      <c r="AA406" s="40" t="n">
        <f aca="false">AA407</f>
        <v>0</v>
      </c>
      <c r="AB406" s="40" t="n">
        <f aca="false">AB407</f>
        <v>0</v>
      </c>
    </row>
    <row r="407" customFormat="false" ht="32.25" hidden="false" customHeight="true" outlineLevel="0" collapsed="false">
      <c r="A407" s="51" t="s">
        <v>178</v>
      </c>
      <c r="B407" s="51"/>
      <c r="C407" s="51"/>
      <c r="D407" s="51"/>
      <c r="E407" s="51"/>
      <c r="F407" s="51"/>
      <c r="G407" s="51"/>
      <c r="H407" s="51"/>
      <c r="I407" s="51"/>
      <c r="J407" s="51"/>
      <c r="K407" s="32" t="n">
        <v>10</v>
      </c>
      <c r="L407" s="33" t="n">
        <v>7</v>
      </c>
      <c r="M407" s="34" t="n">
        <v>9</v>
      </c>
      <c r="N407" s="35" t="n">
        <v>521</v>
      </c>
      <c r="O407" s="36" t="n">
        <v>2</v>
      </c>
      <c r="P407" s="37" t="n">
        <v>7</v>
      </c>
      <c r="Q407" s="32" t="n">
        <v>-1</v>
      </c>
      <c r="R407" s="38"/>
      <c r="S407" s="38"/>
      <c r="T407" s="40" t="n">
        <f aca="false">T408</f>
        <v>540.2</v>
      </c>
      <c r="U407" s="40" t="n">
        <f aca="false">U408</f>
        <v>573.4</v>
      </c>
      <c r="V407" s="49"/>
      <c r="W407" s="49"/>
      <c r="X407" s="49"/>
      <c r="Y407" s="49"/>
      <c r="Z407" s="40" t="n">
        <f aca="false">Z408</f>
        <v>0</v>
      </c>
      <c r="AA407" s="40" t="n">
        <f aca="false">AA408</f>
        <v>0</v>
      </c>
      <c r="AB407" s="40" t="n">
        <f aca="false">AB408</f>
        <v>0</v>
      </c>
    </row>
    <row r="408" customFormat="false" ht="21.75" hidden="false" customHeight="true" outlineLevel="0" collapsed="false">
      <c r="A408" s="51" t="s">
        <v>32</v>
      </c>
      <c r="B408" s="51"/>
      <c r="C408" s="51"/>
      <c r="D408" s="51"/>
      <c r="E408" s="51"/>
      <c r="F408" s="51"/>
      <c r="G408" s="51"/>
      <c r="H408" s="51"/>
      <c r="I408" s="51"/>
      <c r="J408" s="51"/>
      <c r="K408" s="32" t="n">
        <v>10</v>
      </c>
      <c r="L408" s="33" t="n">
        <v>7</v>
      </c>
      <c r="M408" s="34" t="n">
        <v>9</v>
      </c>
      <c r="N408" s="35" t="n">
        <v>521</v>
      </c>
      <c r="O408" s="36" t="n">
        <v>2</v>
      </c>
      <c r="P408" s="37" t="n">
        <v>7</v>
      </c>
      <c r="Q408" s="32" t="n">
        <v>500</v>
      </c>
      <c r="R408" s="38"/>
      <c r="S408" s="38"/>
      <c r="T408" s="40" t="n">
        <v>540.2</v>
      </c>
      <c r="U408" s="40" t="n">
        <v>573.4</v>
      </c>
      <c r="V408" s="49"/>
      <c r="W408" s="49"/>
      <c r="X408" s="49"/>
      <c r="Y408" s="49"/>
      <c r="Z408" s="40" t="n">
        <v>0</v>
      </c>
      <c r="AA408" s="40" t="n">
        <v>0</v>
      </c>
      <c r="AB408" s="40" t="n">
        <v>0</v>
      </c>
    </row>
    <row r="409" customFormat="false" ht="12.75" hidden="false" customHeight="true" outlineLevel="0" collapsed="false">
      <c r="A409" s="51" t="s">
        <v>80</v>
      </c>
      <c r="B409" s="51"/>
      <c r="C409" s="51"/>
      <c r="D409" s="51"/>
      <c r="E409" s="51"/>
      <c r="F409" s="51"/>
      <c r="G409" s="51"/>
      <c r="H409" s="51"/>
      <c r="I409" s="51"/>
      <c r="J409" s="51"/>
      <c r="K409" s="32" t="n">
        <v>10</v>
      </c>
      <c r="L409" s="33" t="n">
        <v>7</v>
      </c>
      <c r="M409" s="34" t="n">
        <v>9</v>
      </c>
      <c r="N409" s="35" t="n">
        <v>522</v>
      </c>
      <c r="O409" s="36" t="n">
        <v>0</v>
      </c>
      <c r="P409" s="37" t="n">
        <v>0</v>
      </c>
      <c r="Q409" s="32" t="n">
        <v>-1</v>
      </c>
      <c r="R409" s="38"/>
      <c r="S409" s="38"/>
      <c r="T409" s="40" t="n">
        <f aca="false">T410+T415</f>
        <v>4301.1</v>
      </c>
      <c r="U409" s="40" t="n">
        <f aca="false">U410</f>
        <v>2642.1</v>
      </c>
      <c r="V409" s="49"/>
      <c r="W409" s="49"/>
      <c r="X409" s="49"/>
      <c r="Y409" s="49"/>
      <c r="Z409" s="40" t="n">
        <f aca="false">Z410</f>
        <v>1300</v>
      </c>
      <c r="AA409" s="40" t="n">
        <f aca="false">AA410</f>
        <v>1300</v>
      </c>
      <c r="AB409" s="40" t="n">
        <f aca="false">AB410</f>
        <v>1300</v>
      </c>
    </row>
    <row r="410" customFormat="false" ht="32.25" hidden="false" customHeight="true" outlineLevel="0" collapsed="false">
      <c r="A410" s="51" t="s">
        <v>179</v>
      </c>
      <c r="B410" s="51"/>
      <c r="C410" s="51"/>
      <c r="D410" s="51"/>
      <c r="E410" s="51"/>
      <c r="F410" s="51"/>
      <c r="G410" s="51"/>
      <c r="H410" s="51"/>
      <c r="I410" s="51"/>
      <c r="J410" s="51"/>
      <c r="K410" s="32" t="n">
        <v>10</v>
      </c>
      <c r="L410" s="33" t="n">
        <v>7</v>
      </c>
      <c r="M410" s="34" t="n">
        <v>9</v>
      </c>
      <c r="N410" s="35" t="n">
        <v>522</v>
      </c>
      <c r="O410" s="36" t="n">
        <v>6</v>
      </c>
      <c r="P410" s="37" t="n">
        <v>0</v>
      </c>
      <c r="Q410" s="32" t="n">
        <v>-1</v>
      </c>
      <c r="R410" s="38"/>
      <c r="S410" s="38"/>
      <c r="T410" s="40" t="n">
        <f aca="false">T411+T413</f>
        <v>4294.8</v>
      </c>
      <c r="U410" s="40" t="n">
        <f aca="false">U411+U413</f>
        <v>2642.1</v>
      </c>
      <c r="V410" s="49"/>
      <c r="W410" s="49"/>
      <c r="X410" s="49"/>
      <c r="Y410" s="49"/>
      <c r="Z410" s="40" t="n">
        <f aca="false">Z411+Z413</f>
        <v>1300</v>
      </c>
      <c r="AA410" s="40" t="n">
        <f aca="false">AA411+AA413</f>
        <v>1300</v>
      </c>
      <c r="AB410" s="40" t="n">
        <f aca="false">AB411+AB413</f>
        <v>1300</v>
      </c>
    </row>
    <row r="411" customFormat="false" ht="32.25" hidden="false" customHeight="true" outlineLevel="0" collapsed="false">
      <c r="A411" s="51" t="s">
        <v>107</v>
      </c>
      <c r="B411" s="51"/>
      <c r="C411" s="51"/>
      <c r="D411" s="51"/>
      <c r="E411" s="51"/>
      <c r="F411" s="51"/>
      <c r="G411" s="51"/>
      <c r="H411" s="51"/>
      <c r="I411" s="51"/>
      <c r="J411" s="51"/>
      <c r="K411" s="32" t="n">
        <v>10</v>
      </c>
      <c r="L411" s="33" t="n">
        <v>7</v>
      </c>
      <c r="M411" s="34" t="n">
        <v>9</v>
      </c>
      <c r="N411" s="35" t="n">
        <v>522</v>
      </c>
      <c r="O411" s="36" t="n">
        <v>6</v>
      </c>
      <c r="P411" s="37" t="n">
        <v>1</v>
      </c>
      <c r="Q411" s="32" t="n">
        <v>-1</v>
      </c>
      <c r="R411" s="38"/>
      <c r="S411" s="38"/>
      <c r="T411" s="40" t="n">
        <f aca="false">T412</f>
        <v>2392.3</v>
      </c>
      <c r="U411" s="40" t="n">
        <f aca="false">U412</f>
        <v>2415.5</v>
      </c>
      <c r="V411" s="49"/>
      <c r="W411" s="49"/>
      <c r="X411" s="49"/>
      <c r="Y411" s="49"/>
      <c r="Z411" s="40" t="n">
        <f aca="false">Z412</f>
        <v>1300</v>
      </c>
      <c r="AA411" s="40" t="n">
        <f aca="false">AA412</f>
        <v>1300</v>
      </c>
      <c r="AB411" s="40" t="n">
        <f aca="false">AB412</f>
        <v>1300</v>
      </c>
    </row>
    <row r="412" customFormat="false" ht="12.75" hidden="false" customHeight="true" outlineLevel="0" collapsed="false">
      <c r="A412" s="51" t="s">
        <v>138</v>
      </c>
      <c r="B412" s="51"/>
      <c r="C412" s="51"/>
      <c r="D412" s="51"/>
      <c r="E412" s="51"/>
      <c r="F412" s="51"/>
      <c r="G412" s="51"/>
      <c r="H412" s="51"/>
      <c r="I412" s="51"/>
      <c r="J412" s="51"/>
      <c r="K412" s="32" t="n">
        <v>10</v>
      </c>
      <c r="L412" s="33" t="n">
        <v>7</v>
      </c>
      <c r="M412" s="34" t="n">
        <v>9</v>
      </c>
      <c r="N412" s="35" t="n">
        <v>522</v>
      </c>
      <c r="O412" s="36" t="n">
        <v>6</v>
      </c>
      <c r="P412" s="37" t="n">
        <v>1</v>
      </c>
      <c r="Q412" s="32" t="n">
        <v>22</v>
      </c>
      <c r="R412" s="38"/>
      <c r="S412" s="38"/>
      <c r="T412" s="40" t="n">
        <v>2392.3</v>
      </c>
      <c r="U412" s="40" t="n">
        <v>2415.5</v>
      </c>
      <c r="V412" s="49"/>
      <c r="W412" s="49"/>
      <c r="X412" s="49"/>
      <c r="Y412" s="49"/>
      <c r="Z412" s="40" t="n">
        <v>1300</v>
      </c>
      <c r="AA412" s="40" t="n">
        <v>1300</v>
      </c>
      <c r="AB412" s="40" t="n">
        <v>1300</v>
      </c>
    </row>
    <row r="413" customFormat="false" ht="62.25" hidden="false" customHeight="true" outlineLevel="0" collapsed="false">
      <c r="A413" s="51" t="s">
        <v>180</v>
      </c>
      <c r="B413" s="51"/>
      <c r="C413" s="51"/>
      <c r="D413" s="51"/>
      <c r="E413" s="51"/>
      <c r="F413" s="51"/>
      <c r="G413" s="51"/>
      <c r="H413" s="51"/>
      <c r="I413" s="51"/>
      <c r="J413" s="51"/>
      <c r="K413" s="32" t="n">
        <v>10</v>
      </c>
      <c r="L413" s="33" t="n">
        <v>7</v>
      </c>
      <c r="M413" s="34" t="n">
        <v>9</v>
      </c>
      <c r="N413" s="35" t="n">
        <v>522</v>
      </c>
      <c r="O413" s="36" t="n">
        <v>6</v>
      </c>
      <c r="P413" s="37" t="n">
        <v>2</v>
      </c>
      <c r="Q413" s="32" t="n">
        <v>-1</v>
      </c>
      <c r="R413" s="38"/>
      <c r="S413" s="38"/>
      <c r="T413" s="40" t="n">
        <f aca="false">T414</f>
        <v>1902.5</v>
      </c>
      <c r="U413" s="40" t="n">
        <f aca="false">U414</f>
        <v>226.6</v>
      </c>
      <c r="V413" s="49"/>
      <c r="W413" s="49"/>
      <c r="X413" s="49"/>
      <c r="Y413" s="49"/>
      <c r="Z413" s="40" t="n">
        <f aca="false">Z414</f>
        <v>0</v>
      </c>
      <c r="AA413" s="40" t="n">
        <f aca="false">AA414</f>
        <v>0</v>
      </c>
      <c r="AB413" s="40" t="n">
        <f aca="false">AB414</f>
        <v>0</v>
      </c>
    </row>
    <row r="414" customFormat="false" ht="12.75" hidden="false" customHeight="true" outlineLevel="0" collapsed="false">
      <c r="A414" s="51" t="s">
        <v>138</v>
      </c>
      <c r="B414" s="51"/>
      <c r="C414" s="51"/>
      <c r="D414" s="51"/>
      <c r="E414" s="51"/>
      <c r="F414" s="51"/>
      <c r="G414" s="51"/>
      <c r="H414" s="51"/>
      <c r="I414" s="51"/>
      <c r="J414" s="51"/>
      <c r="K414" s="32" t="n">
        <v>10</v>
      </c>
      <c r="L414" s="33" t="n">
        <v>7</v>
      </c>
      <c r="M414" s="34" t="n">
        <v>9</v>
      </c>
      <c r="N414" s="35" t="n">
        <v>522</v>
      </c>
      <c r="O414" s="36" t="n">
        <v>6</v>
      </c>
      <c r="P414" s="37" t="n">
        <v>2</v>
      </c>
      <c r="Q414" s="32" t="n">
        <v>22</v>
      </c>
      <c r="R414" s="38"/>
      <c r="S414" s="38"/>
      <c r="T414" s="40" t="n">
        <v>1902.5</v>
      </c>
      <c r="U414" s="40" t="n">
        <v>226.6</v>
      </c>
      <c r="V414" s="49"/>
      <c r="W414" s="49"/>
      <c r="X414" s="49"/>
      <c r="Y414" s="49"/>
      <c r="Z414" s="40" t="n">
        <v>0</v>
      </c>
      <c r="AA414" s="40" t="n">
        <v>0</v>
      </c>
      <c r="AB414" s="40" t="n">
        <v>0</v>
      </c>
    </row>
    <row r="415" customFormat="false" ht="41.25" hidden="false" customHeight="tru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 t="s">
        <v>181</v>
      </c>
      <c r="K415" s="32" t="n">
        <v>10</v>
      </c>
      <c r="L415" s="33" t="n">
        <v>7</v>
      </c>
      <c r="M415" s="34" t="n">
        <v>9</v>
      </c>
      <c r="N415" s="35" t="n">
        <v>522</v>
      </c>
      <c r="O415" s="36" t="n">
        <v>54</v>
      </c>
      <c r="P415" s="37" t="n">
        <v>0</v>
      </c>
      <c r="Q415" s="32"/>
      <c r="R415" s="38"/>
      <c r="S415" s="38"/>
      <c r="T415" s="40" t="n">
        <f aca="false">T416</f>
        <v>6.3</v>
      </c>
      <c r="U415" s="40" t="n">
        <f aca="false">U416</f>
        <v>0</v>
      </c>
      <c r="V415" s="40" t="n">
        <f aca="false">V416</f>
        <v>0</v>
      </c>
      <c r="W415" s="40" t="n">
        <f aca="false">W416</f>
        <v>0</v>
      </c>
      <c r="X415" s="40" t="n">
        <f aca="false">X416</f>
        <v>0</v>
      </c>
      <c r="Y415" s="40" t="n">
        <f aca="false">Y416</f>
        <v>0</v>
      </c>
      <c r="Z415" s="40" t="n">
        <f aca="false">Z416</f>
        <v>0</v>
      </c>
      <c r="AA415" s="40" t="n">
        <f aca="false">AA416</f>
        <v>0</v>
      </c>
      <c r="AB415" s="40" t="n">
        <f aca="false">AB416</f>
        <v>0</v>
      </c>
    </row>
    <row r="416" customFormat="false" ht="54" hidden="false" customHeight="true" outlineLevel="0" collapsed="false">
      <c r="A416" s="51" t="s">
        <v>79</v>
      </c>
      <c r="B416" s="51"/>
      <c r="C416" s="51"/>
      <c r="D416" s="51"/>
      <c r="E416" s="51"/>
      <c r="F416" s="51"/>
      <c r="G416" s="51"/>
      <c r="H416" s="51"/>
      <c r="I416" s="51"/>
      <c r="J416" s="51" t="s">
        <v>82</v>
      </c>
      <c r="K416" s="32" t="n">
        <v>10</v>
      </c>
      <c r="L416" s="33" t="n">
        <v>7</v>
      </c>
      <c r="M416" s="34" t="n">
        <v>9</v>
      </c>
      <c r="N416" s="35" t="n">
        <v>522</v>
      </c>
      <c r="O416" s="36" t="n">
        <v>54</v>
      </c>
      <c r="P416" s="37" t="n">
        <v>2</v>
      </c>
      <c r="Q416" s="32"/>
      <c r="R416" s="38"/>
      <c r="S416" s="38"/>
      <c r="T416" s="40" t="n">
        <f aca="false">T417</f>
        <v>6.3</v>
      </c>
      <c r="U416" s="40" t="n">
        <f aca="false">U417</f>
        <v>0</v>
      </c>
      <c r="V416" s="40" t="n">
        <f aca="false">V417</f>
        <v>0</v>
      </c>
      <c r="W416" s="40" t="n">
        <f aca="false">W417</f>
        <v>0</v>
      </c>
      <c r="X416" s="40" t="n">
        <f aca="false">X417</f>
        <v>0</v>
      </c>
      <c r="Y416" s="40" t="n">
        <f aca="false">Y417</f>
        <v>0</v>
      </c>
      <c r="Z416" s="40" t="n">
        <f aca="false">Z417</f>
        <v>0</v>
      </c>
      <c r="AA416" s="40" t="n">
        <f aca="false">AA417</f>
        <v>0</v>
      </c>
      <c r="AB416" s="40" t="n">
        <f aca="false">AB417</f>
        <v>0</v>
      </c>
    </row>
    <row r="417" customFormat="false" ht="17.25" hidden="false" customHeight="tru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 t="s">
        <v>138</v>
      </c>
      <c r="K417" s="32" t="n">
        <v>10</v>
      </c>
      <c r="L417" s="33" t="n">
        <v>7</v>
      </c>
      <c r="M417" s="34" t="n">
        <v>9</v>
      </c>
      <c r="N417" s="35" t="n">
        <v>522</v>
      </c>
      <c r="O417" s="36" t="n">
        <v>54</v>
      </c>
      <c r="P417" s="37" t="n">
        <v>2</v>
      </c>
      <c r="Q417" s="32" t="n">
        <v>22</v>
      </c>
      <c r="R417" s="38"/>
      <c r="S417" s="38"/>
      <c r="T417" s="40" t="n">
        <v>6.3</v>
      </c>
      <c r="U417" s="40" t="n">
        <v>0</v>
      </c>
      <c r="V417" s="49"/>
      <c r="W417" s="49"/>
      <c r="X417" s="49"/>
      <c r="Y417" s="49"/>
      <c r="Z417" s="40" t="n">
        <v>0</v>
      </c>
      <c r="AA417" s="40" t="n">
        <v>0</v>
      </c>
      <c r="AB417" s="40" t="n">
        <v>0</v>
      </c>
    </row>
    <row r="418" customFormat="false" ht="12.75" hidden="false" customHeight="true" outlineLevel="0" collapsed="false">
      <c r="A418" s="51" t="s">
        <v>110</v>
      </c>
      <c r="B418" s="51"/>
      <c r="C418" s="51"/>
      <c r="D418" s="51"/>
      <c r="E418" s="51"/>
      <c r="F418" s="51"/>
      <c r="G418" s="51"/>
      <c r="H418" s="51"/>
      <c r="I418" s="51"/>
      <c r="J418" s="51"/>
      <c r="K418" s="32" t="n">
        <v>10</v>
      </c>
      <c r="L418" s="33" t="n">
        <v>7</v>
      </c>
      <c r="M418" s="34" t="n">
        <v>9</v>
      </c>
      <c r="N418" s="35" t="n">
        <v>795</v>
      </c>
      <c r="O418" s="36" t="n">
        <v>0</v>
      </c>
      <c r="P418" s="37" t="n">
        <v>0</v>
      </c>
      <c r="Q418" s="32" t="n">
        <v>-1</v>
      </c>
      <c r="R418" s="38"/>
      <c r="S418" s="38"/>
      <c r="T418" s="40" t="n">
        <f aca="false">T419+T421+T423+T425+T427+T429</f>
        <v>404.8</v>
      </c>
      <c r="U418" s="40" t="n">
        <f aca="false">U419+U421+U423+U425+U427+U429+U431+U434+U437+U440+U443</f>
        <v>1667</v>
      </c>
      <c r="V418" s="49"/>
      <c r="W418" s="49"/>
      <c r="X418" s="49"/>
      <c r="Y418" s="49"/>
      <c r="Z418" s="40" t="n">
        <f aca="false">Z419+Z421+Z423+Z425+Z427+Z429+Z431+Z434+Z437+Z440+Z443</f>
        <v>1647</v>
      </c>
      <c r="AA418" s="40" t="n">
        <f aca="false">AA419+AA421+AA423+AA425+AA427+AA429+AA431+AA434+AA437+AA440+AA443</f>
        <v>1647</v>
      </c>
      <c r="AB418" s="40" t="n">
        <f aca="false">AB419+AB421+AB423+AB425+AB427+AB429+AB431+AB434+AB437+AB440+AB443</f>
        <v>1647</v>
      </c>
    </row>
    <row r="419" customFormat="false" ht="32.25" hidden="false" customHeight="true" outlineLevel="0" collapsed="false">
      <c r="A419" s="51" t="s">
        <v>131</v>
      </c>
      <c r="B419" s="51"/>
      <c r="C419" s="51"/>
      <c r="D419" s="51"/>
      <c r="E419" s="51"/>
      <c r="F419" s="51"/>
      <c r="G419" s="51"/>
      <c r="H419" s="51"/>
      <c r="I419" s="51"/>
      <c r="J419" s="51"/>
      <c r="K419" s="32" t="n">
        <v>10</v>
      </c>
      <c r="L419" s="33" t="n">
        <v>7</v>
      </c>
      <c r="M419" s="34" t="n">
        <v>9</v>
      </c>
      <c r="N419" s="35" t="n">
        <v>795</v>
      </c>
      <c r="O419" s="36" t="n">
        <v>0</v>
      </c>
      <c r="P419" s="37" t="n">
        <v>1</v>
      </c>
      <c r="Q419" s="32" t="n">
        <v>-1</v>
      </c>
      <c r="R419" s="38"/>
      <c r="S419" s="38"/>
      <c r="T419" s="40" t="n">
        <f aca="false">T420</f>
        <v>9.2</v>
      </c>
      <c r="U419" s="40" t="n">
        <f aca="false">U420</f>
        <v>96</v>
      </c>
      <c r="V419" s="49"/>
      <c r="W419" s="49"/>
      <c r="X419" s="49"/>
      <c r="Y419" s="49"/>
      <c r="Z419" s="40" t="n">
        <f aca="false">Z420</f>
        <v>0</v>
      </c>
      <c r="AA419" s="40" t="n">
        <f aca="false">AA420</f>
        <v>0</v>
      </c>
      <c r="AB419" s="40" t="n">
        <f aca="false">AB420</f>
        <v>0</v>
      </c>
    </row>
    <row r="420" customFormat="false" ht="12.75" hidden="false" customHeight="true" outlineLevel="0" collapsed="false">
      <c r="A420" s="51" t="s">
        <v>138</v>
      </c>
      <c r="B420" s="51"/>
      <c r="C420" s="51"/>
      <c r="D420" s="51"/>
      <c r="E420" s="51"/>
      <c r="F420" s="51"/>
      <c r="G420" s="51"/>
      <c r="H420" s="51"/>
      <c r="I420" s="51"/>
      <c r="J420" s="51"/>
      <c r="K420" s="32" t="n">
        <v>10</v>
      </c>
      <c r="L420" s="33" t="n">
        <v>7</v>
      </c>
      <c r="M420" s="34" t="n">
        <v>9</v>
      </c>
      <c r="N420" s="35" t="n">
        <v>795</v>
      </c>
      <c r="O420" s="36" t="n">
        <v>0</v>
      </c>
      <c r="P420" s="37" t="n">
        <v>1</v>
      </c>
      <c r="Q420" s="32" t="n">
        <v>22</v>
      </c>
      <c r="R420" s="38"/>
      <c r="S420" s="38"/>
      <c r="T420" s="40" t="n">
        <v>9.2</v>
      </c>
      <c r="U420" s="40" t="n">
        <v>96</v>
      </c>
      <c r="V420" s="49"/>
      <c r="W420" s="49"/>
      <c r="X420" s="49"/>
      <c r="Y420" s="49"/>
      <c r="Z420" s="40" t="n">
        <v>0</v>
      </c>
      <c r="AA420" s="40" t="n">
        <v>0</v>
      </c>
      <c r="AB420" s="40" t="n">
        <v>0</v>
      </c>
    </row>
    <row r="421" customFormat="false" ht="42.75" hidden="false" customHeight="true" outlineLevel="0" collapsed="false">
      <c r="A421" s="51" t="s">
        <v>137</v>
      </c>
      <c r="B421" s="51"/>
      <c r="C421" s="51"/>
      <c r="D421" s="51"/>
      <c r="E421" s="51"/>
      <c r="F421" s="51"/>
      <c r="G421" s="51"/>
      <c r="H421" s="51"/>
      <c r="I421" s="51"/>
      <c r="J421" s="51"/>
      <c r="K421" s="32" t="n">
        <v>10</v>
      </c>
      <c r="L421" s="33" t="n">
        <v>7</v>
      </c>
      <c r="M421" s="34" t="n">
        <v>9</v>
      </c>
      <c r="N421" s="35" t="n">
        <v>795</v>
      </c>
      <c r="O421" s="36" t="n">
        <v>0</v>
      </c>
      <c r="P421" s="37" t="n">
        <v>3</v>
      </c>
      <c r="Q421" s="32" t="n">
        <v>-1</v>
      </c>
      <c r="R421" s="38"/>
      <c r="S421" s="38"/>
      <c r="T421" s="40" t="n">
        <f aca="false">T422</f>
        <v>60.7</v>
      </c>
      <c r="U421" s="40" t="n">
        <f aca="false">U422</f>
        <v>45</v>
      </c>
      <c r="V421" s="49"/>
      <c r="W421" s="49"/>
      <c r="X421" s="49"/>
      <c r="Y421" s="49"/>
      <c r="Z421" s="40" t="n">
        <f aca="false">Z422</f>
        <v>0</v>
      </c>
      <c r="AA421" s="40" t="n">
        <f aca="false">AA422</f>
        <v>0</v>
      </c>
      <c r="AB421" s="40" t="n">
        <f aca="false">AB422</f>
        <v>0</v>
      </c>
    </row>
    <row r="422" customFormat="false" ht="12.75" hidden="false" customHeight="true" outlineLevel="0" collapsed="false">
      <c r="A422" s="51" t="s">
        <v>138</v>
      </c>
      <c r="B422" s="51"/>
      <c r="C422" s="51"/>
      <c r="D422" s="51"/>
      <c r="E422" s="51"/>
      <c r="F422" s="51"/>
      <c r="G422" s="51"/>
      <c r="H422" s="51"/>
      <c r="I422" s="51"/>
      <c r="J422" s="51"/>
      <c r="K422" s="32" t="n">
        <v>10</v>
      </c>
      <c r="L422" s="33" t="n">
        <v>7</v>
      </c>
      <c r="M422" s="34" t="n">
        <v>9</v>
      </c>
      <c r="N422" s="35" t="n">
        <v>795</v>
      </c>
      <c r="O422" s="36" t="n">
        <v>0</v>
      </c>
      <c r="P422" s="37" t="n">
        <v>3</v>
      </c>
      <c r="Q422" s="32" t="n">
        <v>22</v>
      </c>
      <c r="R422" s="38"/>
      <c r="S422" s="38"/>
      <c r="T422" s="40" t="n">
        <v>60.7</v>
      </c>
      <c r="U422" s="40" t="n">
        <v>45</v>
      </c>
      <c r="V422" s="49"/>
      <c r="W422" s="49"/>
      <c r="X422" s="49"/>
      <c r="Y422" s="49"/>
      <c r="Z422" s="40" t="n">
        <v>0</v>
      </c>
      <c r="AA422" s="40" t="n">
        <v>0</v>
      </c>
      <c r="AB422" s="40" t="n">
        <v>0</v>
      </c>
    </row>
    <row r="423" customFormat="false" ht="63.75" hidden="false" customHeight="true" outlineLevel="0" collapsed="false">
      <c r="A423" s="51" t="s">
        <v>151</v>
      </c>
      <c r="B423" s="51"/>
      <c r="C423" s="51"/>
      <c r="D423" s="51"/>
      <c r="E423" s="51"/>
      <c r="F423" s="51"/>
      <c r="G423" s="51"/>
      <c r="H423" s="51"/>
      <c r="I423" s="51"/>
      <c r="J423" s="51"/>
      <c r="K423" s="32" t="n">
        <v>10</v>
      </c>
      <c r="L423" s="33" t="n">
        <v>7</v>
      </c>
      <c r="M423" s="34" t="n">
        <v>9</v>
      </c>
      <c r="N423" s="35" t="n">
        <v>795</v>
      </c>
      <c r="O423" s="36" t="n">
        <v>0</v>
      </c>
      <c r="P423" s="37" t="n">
        <v>4</v>
      </c>
      <c r="Q423" s="32" t="n">
        <v>-1</v>
      </c>
      <c r="R423" s="38"/>
      <c r="S423" s="38"/>
      <c r="T423" s="40" t="n">
        <f aca="false">T424</f>
        <v>19</v>
      </c>
      <c r="U423" s="40" t="n">
        <f aca="false">U424</f>
        <v>27</v>
      </c>
      <c r="V423" s="49"/>
      <c r="W423" s="49"/>
      <c r="X423" s="49"/>
      <c r="Y423" s="49"/>
      <c r="Z423" s="40" t="n">
        <f aca="false">Z424</f>
        <v>0</v>
      </c>
      <c r="AA423" s="40" t="n">
        <f aca="false">AA424</f>
        <v>0</v>
      </c>
      <c r="AB423" s="40" t="n">
        <f aca="false">AB424</f>
        <v>0</v>
      </c>
    </row>
    <row r="424" customFormat="false" ht="12.75" hidden="false" customHeight="true" outlineLevel="0" collapsed="false">
      <c r="A424" s="51" t="s">
        <v>138</v>
      </c>
      <c r="B424" s="51"/>
      <c r="C424" s="51"/>
      <c r="D424" s="51"/>
      <c r="E424" s="51"/>
      <c r="F424" s="51"/>
      <c r="G424" s="51"/>
      <c r="H424" s="51"/>
      <c r="I424" s="51"/>
      <c r="J424" s="51"/>
      <c r="K424" s="32" t="n">
        <v>10</v>
      </c>
      <c r="L424" s="33" t="n">
        <v>7</v>
      </c>
      <c r="M424" s="34" t="n">
        <v>9</v>
      </c>
      <c r="N424" s="35" t="n">
        <v>795</v>
      </c>
      <c r="O424" s="36" t="n">
        <v>0</v>
      </c>
      <c r="P424" s="37" t="n">
        <v>4</v>
      </c>
      <c r="Q424" s="32" t="n">
        <v>22</v>
      </c>
      <c r="R424" s="38"/>
      <c r="S424" s="38"/>
      <c r="T424" s="40" t="n">
        <v>19</v>
      </c>
      <c r="U424" s="40" t="n">
        <v>27</v>
      </c>
      <c r="V424" s="49"/>
      <c r="W424" s="49"/>
      <c r="X424" s="49"/>
      <c r="Y424" s="49"/>
      <c r="Z424" s="40" t="n">
        <v>0</v>
      </c>
      <c r="AA424" s="40" t="n">
        <v>0</v>
      </c>
      <c r="AB424" s="40" t="n">
        <v>0</v>
      </c>
    </row>
    <row r="425" customFormat="false" ht="32.25" hidden="false" customHeight="true" outlineLevel="0" collapsed="false">
      <c r="A425" s="51" t="s">
        <v>182</v>
      </c>
      <c r="B425" s="51"/>
      <c r="C425" s="51"/>
      <c r="D425" s="51"/>
      <c r="E425" s="51"/>
      <c r="F425" s="51"/>
      <c r="G425" s="51"/>
      <c r="H425" s="51"/>
      <c r="I425" s="51"/>
      <c r="J425" s="51"/>
      <c r="K425" s="32" t="n">
        <v>10</v>
      </c>
      <c r="L425" s="33" t="n">
        <v>7</v>
      </c>
      <c r="M425" s="34" t="n">
        <v>9</v>
      </c>
      <c r="N425" s="35" t="n">
        <v>795</v>
      </c>
      <c r="O425" s="36" t="n">
        <v>0</v>
      </c>
      <c r="P425" s="37" t="n">
        <v>7</v>
      </c>
      <c r="Q425" s="32" t="n">
        <v>-1</v>
      </c>
      <c r="R425" s="38"/>
      <c r="S425" s="38"/>
      <c r="T425" s="40" t="n">
        <f aca="false">T426</f>
        <v>298.3</v>
      </c>
      <c r="U425" s="40" t="n">
        <f aca="false">U426</f>
        <v>1465</v>
      </c>
      <c r="V425" s="49"/>
      <c r="W425" s="49"/>
      <c r="X425" s="49"/>
      <c r="Y425" s="49"/>
      <c r="Z425" s="40" t="n">
        <f aca="false">Z426</f>
        <v>0</v>
      </c>
      <c r="AA425" s="40" t="n">
        <f aca="false">AA426</f>
        <v>0</v>
      </c>
      <c r="AB425" s="40" t="n">
        <f aca="false">AB426</f>
        <v>0</v>
      </c>
    </row>
    <row r="426" customFormat="false" ht="12.75" hidden="false" customHeight="true" outlineLevel="0" collapsed="false">
      <c r="A426" s="51" t="s">
        <v>138</v>
      </c>
      <c r="B426" s="51"/>
      <c r="C426" s="51"/>
      <c r="D426" s="51"/>
      <c r="E426" s="51"/>
      <c r="F426" s="51"/>
      <c r="G426" s="51"/>
      <c r="H426" s="51"/>
      <c r="I426" s="51"/>
      <c r="J426" s="51"/>
      <c r="K426" s="32" t="n">
        <v>10</v>
      </c>
      <c r="L426" s="33" t="n">
        <v>7</v>
      </c>
      <c r="M426" s="34" t="n">
        <v>9</v>
      </c>
      <c r="N426" s="35" t="n">
        <v>795</v>
      </c>
      <c r="O426" s="36" t="n">
        <v>0</v>
      </c>
      <c r="P426" s="37" t="n">
        <v>7</v>
      </c>
      <c r="Q426" s="32" t="n">
        <v>22</v>
      </c>
      <c r="R426" s="38"/>
      <c r="S426" s="38"/>
      <c r="T426" s="40" t="n">
        <v>298.3</v>
      </c>
      <c r="U426" s="40" t="n">
        <v>1465</v>
      </c>
      <c r="V426" s="49"/>
      <c r="W426" s="49"/>
      <c r="X426" s="49"/>
      <c r="Y426" s="49"/>
      <c r="Z426" s="40" t="n">
        <v>0</v>
      </c>
      <c r="AA426" s="40" t="n">
        <v>0</v>
      </c>
      <c r="AB426" s="40" t="n">
        <v>0</v>
      </c>
    </row>
    <row r="427" customFormat="false" ht="53.25" hidden="false" customHeight="true" outlineLevel="0" collapsed="false">
      <c r="A427" s="51" t="s">
        <v>152</v>
      </c>
      <c r="B427" s="51"/>
      <c r="C427" s="51"/>
      <c r="D427" s="51"/>
      <c r="E427" s="51"/>
      <c r="F427" s="51"/>
      <c r="G427" s="51"/>
      <c r="H427" s="51"/>
      <c r="I427" s="51"/>
      <c r="J427" s="51"/>
      <c r="K427" s="32" t="n">
        <v>10</v>
      </c>
      <c r="L427" s="33" t="n">
        <v>7</v>
      </c>
      <c r="M427" s="34" t="n">
        <v>9</v>
      </c>
      <c r="N427" s="35" t="n">
        <v>795</v>
      </c>
      <c r="O427" s="36" t="n">
        <v>0</v>
      </c>
      <c r="P427" s="37" t="n">
        <v>11</v>
      </c>
      <c r="Q427" s="32" t="n">
        <v>-1</v>
      </c>
      <c r="R427" s="38"/>
      <c r="S427" s="38"/>
      <c r="T427" s="40" t="n">
        <f aca="false">T428</f>
        <v>10</v>
      </c>
      <c r="U427" s="40" t="n">
        <f aca="false">U428</f>
        <v>14</v>
      </c>
      <c r="V427" s="49"/>
      <c r="W427" s="49"/>
      <c r="X427" s="49"/>
      <c r="Y427" s="49"/>
      <c r="Z427" s="40" t="n">
        <f aca="false">Z428</f>
        <v>0</v>
      </c>
      <c r="AA427" s="40" t="n">
        <f aca="false">AA428</f>
        <v>0</v>
      </c>
      <c r="AB427" s="40" t="n">
        <f aca="false">AB428</f>
        <v>0</v>
      </c>
    </row>
    <row r="428" customFormat="false" ht="12.75" hidden="false" customHeight="true" outlineLevel="0" collapsed="false">
      <c r="A428" s="51" t="s">
        <v>138</v>
      </c>
      <c r="B428" s="51"/>
      <c r="C428" s="51"/>
      <c r="D428" s="51"/>
      <c r="E428" s="51"/>
      <c r="F428" s="51"/>
      <c r="G428" s="51"/>
      <c r="H428" s="51"/>
      <c r="I428" s="51"/>
      <c r="J428" s="51"/>
      <c r="K428" s="32" t="n">
        <v>10</v>
      </c>
      <c r="L428" s="33" t="n">
        <v>7</v>
      </c>
      <c r="M428" s="34" t="n">
        <v>9</v>
      </c>
      <c r="N428" s="35" t="n">
        <v>795</v>
      </c>
      <c r="O428" s="36" t="n">
        <v>0</v>
      </c>
      <c r="P428" s="37" t="n">
        <v>11</v>
      </c>
      <c r="Q428" s="32" t="n">
        <v>22</v>
      </c>
      <c r="R428" s="38"/>
      <c r="S428" s="38"/>
      <c r="T428" s="40" t="n">
        <v>10</v>
      </c>
      <c r="U428" s="40" t="n">
        <v>14</v>
      </c>
      <c r="V428" s="49"/>
      <c r="W428" s="49"/>
      <c r="X428" s="49"/>
      <c r="Y428" s="49"/>
      <c r="Z428" s="40" t="n">
        <v>0</v>
      </c>
      <c r="AA428" s="40" t="n">
        <v>0</v>
      </c>
      <c r="AB428" s="40" t="n">
        <v>0</v>
      </c>
    </row>
    <row r="429" customFormat="false" ht="42.75" hidden="false" customHeight="true" outlineLevel="0" collapsed="false">
      <c r="A429" s="51" t="s">
        <v>183</v>
      </c>
      <c r="B429" s="51"/>
      <c r="C429" s="51"/>
      <c r="D429" s="51"/>
      <c r="E429" s="51"/>
      <c r="F429" s="51"/>
      <c r="G429" s="51"/>
      <c r="H429" s="51"/>
      <c r="I429" s="51"/>
      <c r="J429" s="51"/>
      <c r="K429" s="32" t="n">
        <v>10</v>
      </c>
      <c r="L429" s="33" t="n">
        <v>7</v>
      </c>
      <c r="M429" s="34" t="n">
        <v>9</v>
      </c>
      <c r="N429" s="35" t="n">
        <v>795</v>
      </c>
      <c r="O429" s="36" t="n">
        <v>0</v>
      </c>
      <c r="P429" s="37" t="n">
        <v>12</v>
      </c>
      <c r="Q429" s="32" t="n">
        <v>-1</v>
      </c>
      <c r="R429" s="38"/>
      <c r="S429" s="38"/>
      <c r="T429" s="40" t="n">
        <f aca="false">T430</f>
        <v>7.6</v>
      </c>
      <c r="U429" s="40" t="n">
        <f aca="false">U430</f>
        <v>20</v>
      </c>
      <c r="V429" s="49"/>
      <c r="W429" s="49"/>
      <c r="X429" s="49"/>
      <c r="Y429" s="49"/>
      <c r="Z429" s="40" t="n">
        <f aca="false">Z430</f>
        <v>0</v>
      </c>
      <c r="AA429" s="40" t="n">
        <f aca="false">AA430</f>
        <v>0</v>
      </c>
      <c r="AB429" s="40" t="n">
        <f aca="false">AB430</f>
        <v>0</v>
      </c>
    </row>
    <row r="430" customFormat="false" ht="12.75" hidden="false" customHeight="true" outlineLevel="0" collapsed="false">
      <c r="A430" s="51" t="s">
        <v>138</v>
      </c>
      <c r="B430" s="51"/>
      <c r="C430" s="51"/>
      <c r="D430" s="51"/>
      <c r="E430" s="51"/>
      <c r="F430" s="51"/>
      <c r="G430" s="51"/>
      <c r="H430" s="51"/>
      <c r="I430" s="51"/>
      <c r="J430" s="51"/>
      <c r="K430" s="32" t="n">
        <v>10</v>
      </c>
      <c r="L430" s="33" t="n">
        <v>7</v>
      </c>
      <c r="M430" s="34" t="n">
        <v>9</v>
      </c>
      <c r="N430" s="35" t="n">
        <v>795</v>
      </c>
      <c r="O430" s="36" t="n">
        <v>0</v>
      </c>
      <c r="P430" s="37" t="n">
        <v>12</v>
      </c>
      <c r="Q430" s="32" t="n">
        <v>22</v>
      </c>
      <c r="R430" s="38"/>
      <c r="S430" s="38"/>
      <c r="T430" s="40" t="n">
        <v>7.6</v>
      </c>
      <c r="U430" s="40" t="n">
        <v>20</v>
      </c>
      <c r="V430" s="49"/>
      <c r="W430" s="49"/>
      <c r="X430" s="49"/>
      <c r="Y430" s="49"/>
      <c r="Z430" s="40" t="n">
        <v>0</v>
      </c>
      <c r="AA430" s="40" t="n">
        <v>0</v>
      </c>
      <c r="AB430" s="40" t="n">
        <v>0</v>
      </c>
    </row>
    <row r="431" customFormat="false" ht="32.25" hidden="false" customHeight="true" outlineLevel="0" collapsed="false">
      <c r="A431" s="51" t="s">
        <v>128</v>
      </c>
      <c r="B431" s="51"/>
      <c r="C431" s="51"/>
      <c r="D431" s="51"/>
      <c r="E431" s="51"/>
      <c r="F431" s="51"/>
      <c r="G431" s="51"/>
      <c r="H431" s="51"/>
      <c r="I431" s="51"/>
      <c r="J431" s="51"/>
      <c r="K431" s="32" t="n">
        <v>10</v>
      </c>
      <c r="L431" s="33" t="n">
        <v>7</v>
      </c>
      <c r="M431" s="34" t="n">
        <v>9</v>
      </c>
      <c r="N431" s="35" t="n">
        <v>795</v>
      </c>
      <c r="O431" s="36" t="n">
        <v>1</v>
      </c>
      <c r="P431" s="37" t="n">
        <v>0</v>
      </c>
      <c r="Q431" s="32" t="n">
        <v>-1</v>
      </c>
      <c r="R431" s="38"/>
      <c r="S431" s="38"/>
      <c r="T431" s="40" t="n">
        <f aca="false">T433</f>
        <v>0</v>
      </c>
      <c r="U431" s="40" t="n">
        <f aca="false">U433</f>
        <v>0</v>
      </c>
      <c r="V431" s="49"/>
      <c r="W431" s="49"/>
      <c r="X431" s="49"/>
      <c r="Y431" s="49"/>
      <c r="Z431" s="40" t="n">
        <f aca="false">Z433</f>
        <v>96</v>
      </c>
      <c r="AA431" s="40" t="n">
        <f aca="false">AA433</f>
        <v>96</v>
      </c>
      <c r="AB431" s="40" t="n">
        <f aca="false">AB433</f>
        <v>96</v>
      </c>
    </row>
    <row r="432" customFormat="false" ht="32.25" hidden="false" customHeight="tru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 t="s">
        <v>111</v>
      </c>
      <c r="K432" s="32" t="n">
        <v>10</v>
      </c>
      <c r="L432" s="33" t="n">
        <v>7</v>
      </c>
      <c r="M432" s="34" t="n">
        <v>9</v>
      </c>
      <c r="N432" s="35" t="n">
        <v>792</v>
      </c>
      <c r="O432" s="36" t="n">
        <v>1</v>
      </c>
      <c r="P432" s="37" t="n">
        <v>2</v>
      </c>
      <c r="Q432" s="32"/>
      <c r="R432" s="38"/>
      <c r="S432" s="38"/>
      <c r="T432" s="40" t="n">
        <f aca="false">T433</f>
        <v>0</v>
      </c>
      <c r="U432" s="40" t="n">
        <f aca="false">U433</f>
        <v>0</v>
      </c>
      <c r="V432" s="40" t="n">
        <f aca="false">V433</f>
        <v>0</v>
      </c>
      <c r="W432" s="40" t="n">
        <f aca="false">W433</f>
        <v>0</v>
      </c>
      <c r="X432" s="40" t="n">
        <f aca="false">X433</f>
        <v>0</v>
      </c>
      <c r="Y432" s="40" t="n">
        <f aca="false">Y433</f>
        <v>0</v>
      </c>
      <c r="Z432" s="40" t="n">
        <f aca="false">Z433</f>
        <v>96</v>
      </c>
      <c r="AA432" s="40" t="n">
        <f aca="false">AA433</f>
        <v>96</v>
      </c>
      <c r="AB432" s="40" t="n">
        <f aca="false">AB433</f>
        <v>96</v>
      </c>
    </row>
    <row r="433" customFormat="false" ht="12.75" hidden="false" customHeight="true" outlineLevel="0" collapsed="false">
      <c r="A433" s="51" t="s">
        <v>138</v>
      </c>
      <c r="B433" s="51"/>
      <c r="C433" s="51"/>
      <c r="D433" s="51"/>
      <c r="E433" s="51"/>
      <c r="F433" s="51"/>
      <c r="G433" s="51"/>
      <c r="H433" s="51"/>
      <c r="I433" s="51"/>
      <c r="J433" s="51"/>
      <c r="K433" s="32" t="n">
        <v>10</v>
      </c>
      <c r="L433" s="33" t="n">
        <v>7</v>
      </c>
      <c r="M433" s="34" t="n">
        <v>9</v>
      </c>
      <c r="N433" s="35" t="n">
        <v>795</v>
      </c>
      <c r="O433" s="36" t="n">
        <v>1</v>
      </c>
      <c r="P433" s="37" t="n">
        <v>2</v>
      </c>
      <c r="Q433" s="32" t="n">
        <v>22</v>
      </c>
      <c r="R433" s="38"/>
      <c r="S433" s="38"/>
      <c r="T433" s="40" t="n">
        <v>0</v>
      </c>
      <c r="U433" s="40" t="n">
        <v>0</v>
      </c>
      <c r="V433" s="49"/>
      <c r="W433" s="49"/>
      <c r="X433" s="49"/>
      <c r="Y433" s="49"/>
      <c r="Z433" s="40" t="n">
        <v>96</v>
      </c>
      <c r="AA433" s="40" t="n">
        <v>96</v>
      </c>
      <c r="AB433" s="40" t="n">
        <v>96</v>
      </c>
    </row>
    <row r="434" customFormat="false" ht="42.75" hidden="false" customHeight="true" outlineLevel="0" collapsed="false">
      <c r="A434" s="51" t="s">
        <v>141</v>
      </c>
      <c r="B434" s="51"/>
      <c r="C434" s="51"/>
      <c r="D434" s="51"/>
      <c r="E434" s="51"/>
      <c r="F434" s="51"/>
      <c r="G434" s="51"/>
      <c r="H434" s="51"/>
      <c r="I434" s="51"/>
      <c r="J434" s="51"/>
      <c r="K434" s="32" t="n">
        <v>10</v>
      </c>
      <c r="L434" s="33" t="n">
        <v>7</v>
      </c>
      <c r="M434" s="34" t="n">
        <v>9</v>
      </c>
      <c r="N434" s="35" t="n">
        <v>795</v>
      </c>
      <c r="O434" s="36" t="n">
        <v>3</v>
      </c>
      <c r="P434" s="37" t="n">
        <v>0</v>
      </c>
      <c r="Q434" s="32" t="n">
        <v>-1</v>
      </c>
      <c r="R434" s="38"/>
      <c r="S434" s="38"/>
      <c r="T434" s="40" t="n">
        <f aca="false">T436</f>
        <v>0</v>
      </c>
      <c r="U434" s="40" t="n">
        <f aca="false">U436</f>
        <v>0</v>
      </c>
      <c r="V434" s="49"/>
      <c r="W434" s="49"/>
      <c r="X434" s="49"/>
      <c r="Y434" s="49"/>
      <c r="Z434" s="40" t="n">
        <f aca="false">Z436</f>
        <v>45</v>
      </c>
      <c r="AA434" s="40" t="n">
        <f aca="false">AA436</f>
        <v>45</v>
      </c>
      <c r="AB434" s="40" t="n">
        <f aca="false">AB436</f>
        <v>45</v>
      </c>
    </row>
    <row r="435" customFormat="false" ht="42.75" hidden="false" customHeight="tru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 t="s">
        <v>111</v>
      </c>
      <c r="K435" s="32" t="n">
        <v>10</v>
      </c>
      <c r="L435" s="33" t="n">
        <v>7</v>
      </c>
      <c r="M435" s="34" t="n">
        <v>9</v>
      </c>
      <c r="N435" s="35" t="n">
        <v>795</v>
      </c>
      <c r="O435" s="36" t="n">
        <v>3</v>
      </c>
      <c r="P435" s="37" t="n">
        <v>2</v>
      </c>
      <c r="Q435" s="32"/>
      <c r="R435" s="38"/>
      <c r="S435" s="38"/>
      <c r="T435" s="40" t="n">
        <f aca="false">T436</f>
        <v>0</v>
      </c>
      <c r="U435" s="40" t="n">
        <f aca="false">U436</f>
        <v>0</v>
      </c>
      <c r="V435" s="40" t="n">
        <f aca="false">V436</f>
        <v>0</v>
      </c>
      <c r="W435" s="40" t="n">
        <f aca="false">W436</f>
        <v>0</v>
      </c>
      <c r="X435" s="40" t="n">
        <f aca="false">X436</f>
        <v>0</v>
      </c>
      <c r="Y435" s="40" t="n">
        <f aca="false">Y436</f>
        <v>0</v>
      </c>
      <c r="Z435" s="40" t="n">
        <f aca="false">Z436</f>
        <v>45</v>
      </c>
      <c r="AA435" s="40" t="n">
        <f aca="false">AA436</f>
        <v>45</v>
      </c>
      <c r="AB435" s="40" t="n">
        <f aca="false">AB436</f>
        <v>45</v>
      </c>
    </row>
    <row r="436" customFormat="false" ht="12.75" hidden="false" customHeight="true" outlineLevel="0" collapsed="false">
      <c r="A436" s="51" t="s">
        <v>138</v>
      </c>
      <c r="B436" s="51"/>
      <c r="C436" s="51"/>
      <c r="D436" s="51"/>
      <c r="E436" s="51"/>
      <c r="F436" s="51"/>
      <c r="G436" s="51"/>
      <c r="H436" s="51"/>
      <c r="I436" s="51"/>
      <c r="J436" s="51"/>
      <c r="K436" s="32" t="n">
        <v>10</v>
      </c>
      <c r="L436" s="33" t="n">
        <v>7</v>
      </c>
      <c r="M436" s="34" t="n">
        <v>9</v>
      </c>
      <c r="N436" s="35" t="n">
        <v>795</v>
      </c>
      <c r="O436" s="36" t="n">
        <v>3</v>
      </c>
      <c r="P436" s="37" t="n">
        <v>2</v>
      </c>
      <c r="Q436" s="32" t="n">
        <v>22</v>
      </c>
      <c r="R436" s="38"/>
      <c r="S436" s="38"/>
      <c r="T436" s="40" t="n">
        <v>0</v>
      </c>
      <c r="U436" s="40" t="n">
        <v>0</v>
      </c>
      <c r="V436" s="49"/>
      <c r="W436" s="49"/>
      <c r="X436" s="49"/>
      <c r="Y436" s="49"/>
      <c r="Z436" s="40" t="n">
        <v>45</v>
      </c>
      <c r="AA436" s="40" t="n">
        <v>45</v>
      </c>
      <c r="AB436" s="40" t="n">
        <v>45</v>
      </c>
    </row>
    <row r="437" customFormat="false" ht="70.5" hidden="false" customHeight="true" outlineLevel="0" collapsed="false">
      <c r="A437" s="51" t="s">
        <v>153</v>
      </c>
      <c r="B437" s="51"/>
      <c r="C437" s="51"/>
      <c r="D437" s="51"/>
      <c r="E437" s="51"/>
      <c r="F437" s="51"/>
      <c r="G437" s="51"/>
      <c r="H437" s="51"/>
      <c r="I437" s="51"/>
      <c r="J437" s="51"/>
      <c r="K437" s="32" t="n">
        <v>10</v>
      </c>
      <c r="L437" s="33" t="n">
        <v>7</v>
      </c>
      <c r="M437" s="34" t="n">
        <v>9</v>
      </c>
      <c r="N437" s="35" t="n">
        <v>795</v>
      </c>
      <c r="O437" s="36" t="n">
        <v>4</v>
      </c>
      <c r="P437" s="37" t="n">
        <v>0</v>
      </c>
      <c r="Q437" s="32" t="n">
        <v>-1</v>
      </c>
      <c r="R437" s="38"/>
      <c r="S437" s="38"/>
      <c r="T437" s="40" t="n">
        <f aca="false">T439</f>
        <v>0</v>
      </c>
      <c r="U437" s="40" t="n">
        <f aca="false">U439</f>
        <v>0</v>
      </c>
      <c r="V437" s="49"/>
      <c r="W437" s="49"/>
      <c r="X437" s="49"/>
      <c r="Y437" s="49"/>
      <c r="Z437" s="40" t="n">
        <f aca="false">Z439</f>
        <v>27</v>
      </c>
      <c r="AA437" s="40" t="n">
        <f aca="false">AA439</f>
        <v>27</v>
      </c>
      <c r="AB437" s="40" t="n">
        <f aca="false">AB439</f>
        <v>27</v>
      </c>
    </row>
    <row r="438" customFormat="false" ht="36.75" hidden="false" customHeight="tru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 t="s">
        <v>111</v>
      </c>
      <c r="K438" s="32" t="n">
        <v>10</v>
      </c>
      <c r="L438" s="33" t="n">
        <v>7</v>
      </c>
      <c r="M438" s="34" t="n">
        <v>9</v>
      </c>
      <c r="N438" s="35" t="n">
        <v>795</v>
      </c>
      <c r="O438" s="36" t="n">
        <v>4</v>
      </c>
      <c r="P438" s="37" t="n">
        <v>2</v>
      </c>
      <c r="Q438" s="32"/>
      <c r="R438" s="38"/>
      <c r="S438" s="38"/>
      <c r="T438" s="40" t="n">
        <f aca="false">T439</f>
        <v>0</v>
      </c>
      <c r="U438" s="40" t="n">
        <f aca="false">U439</f>
        <v>0</v>
      </c>
      <c r="V438" s="40" t="n">
        <f aca="false">V439</f>
        <v>0</v>
      </c>
      <c r="W438" s="40" t="n">
        <f aca="false">W439</f>
        <v>0</v>
      </c>
      <c r="X438" s="40" t="n">
        <f aca="false">X439</f>
        <v>0</v>
      </c>
      <c r="Y438" s="40" t="n">
        <f aca="false">Y439</f>
        <v>0</v>
      </c>
      <c r="Z438" s="40" t="n">
        <f aca="false">Z439</f>
        <v>27</v>
      </c>
      <c r="AA438" s="40" t="n">
        <f aca="false">AA439</f>
        <v>27</v>
      </c>
      <c r="AB438" s="40" t="n">
        <f aca="false">AB439</f>
        <v>27</v>
      </c>
    </row>
    <row r="439" customFormat="false" ht="12.75" hidden="false" customHeight="true" outlineLevel="0" collapsed="false">
      <c r="A439" s="51" t="s">
        <v>138</v>
      </c>
      <c r="B439" s="51"/>
      <c r="C439" s="51"/>
      <c r="D439" s="51"/>
      <c r="E439" s="51"/>
      <c r="F439" s="51"/>
      <c r="G439" s="51"/>
      <c r="H439" s="51"/>
      <c r="I439" s="51"/>
      <c r="J439" s="51"/>
      <c r="K439" s="32" t="n">
        <v>10</v>
      </c>
      <c r="L439" s="33" t="n">
        <v>7</v>
      </c>
      <c r="M439" s="34" t="n">
        <v>9</v>
      </c>
      <c r="N439" s="35" t="n">
        <v>795</v>
      </c>
      <c r="O439" s="36" t="n">
        <v>4</v>
      </c>
      <c r="P439" s="37" t="n">
        <v>2</v>
      </c>
      <c r="Q439" s="32" t="n">
        <v>22</v>
      </c>
      <c r="R439" s="38"/>
      <c r="S439" s="38"/>
      <c r="T439" s="40" t="n">
        <v>0</v>
      </c>
      <c r="U439" s="40" t="n">
        <v>0</v>
      </c>
      <c r="V439" s="49"/>
      <c r="W439" s="49"/>
      <c r="X439" s="49"/>
      <c r="Y439" s="49"/>
      <c r="Z439" s="40" t="n">
        <v>27</v>
      </c>
      <c r="AA439" s="40" t="n">
        <v>27</v>
      </c>
      <c r="AB439" s="40" t="n">
        <v>27</v>
      </c>
    </row>
    <row r="440" customFormat="false" ht="37.5" hidden="false" customHeight="true" outlineLevel="0" collapsed="false">
      <c r="A440" s="51" t="s">
        <v>184</v>
      </c>
      <c r="B440" s="51"/>
      <c r="C440" s="51"/>
      <c r="D440" s="51"/>
      <c r="E440" s="51"/>
      <c r="F440" s="51"/>
      <c r="G440" s="51"/>
      <c r="H440" s="51"/>
      <c r="I440" s="51"/>
      <c r="J440" s="51"/>
      <c r="K440" s="32" t="n">
        <v>10</v>
      </c>
      <c r="L440" s="33" t="n">
        <v>7</v>
      </c>
      <c r="M440" s="34" t="n">
        <v>9</v>
      </c>
      <c r="N440" s="35" t="n">
        <v>795</v>
      </c>
      <c r="O440" s="36" t="n">
        <v>7</v>
      </c>
      <c r="P440" s="37" t="n">
        <v>0</v>
      </c>
      <c r="Q440" s="32" t="n">
        <v>-1</v>
      </c>
      <c r="R440" s="38"/>
      <c r="S440" s="38"/>
      <c r="T440" s="40" t="n">
        <f aca="false">T442</f>
        <v>0</v>
      </c>
      <c r="U440" s="40" t="n">
        <f aca="false">U442</f>
        <v>0</v>
      </c>
      <c r="V440" s="49"/>
      <c r="W440" s="49"/>
      <c r="X440" s="49"/>
      <c r="Y440" s="49"/>
      <c r="Z440" s="40" t="n">
        <f aca="false">Z442</f>
        <v>1465</v>
      </c>
      <c r="AA440" s="40" t="n">
        <f aca="false">AA442</f>
        <v>1465</v>
      </c>
      <c r="AB440" s="40" t="n">
        <f aca="false">AB442</f>
        <v>1465</v>
      </c>
    </row>
    <row r="441" customFormat="false" ht="32.25" hidden="false" customHeight="tru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 t="s">
        <v>111</v>
      </c>
      <c r="K441" s="32" t="n">
        <v>10</v>
      </c>
      <c r="L441" s="33" t="n">
        <v>7</v>
      </c>
      <c r="M441" s="34" t="n">
        <v>9</v>
      </c>
      <c r="N441" s="35" t="n">
        <v>795</v>
      </c>
      <c r="O441" s="36" t="n">
        <v>7</v>
      </c>
      <c r="P441" s="37" t="n">
        <v>2</v>
      </c>
      <c r="Q441" s="32"/>
      <c r="R441" s="38"/>
      <c r="S441" s="38"/>
      <c r="T441" s="40" t="n">
        <f aca="false">T442</f>
        <v>0</v>
      </c>
      <c r="U441" s="40" t="n">
        <f aca="false">U442</f>
        <v>0</v>
      </c>
      <c r="V441" s="40" t="n">
        <f aca="false">V442</f>
        <v>0</v>
      </c>
      <c r="W441" s="40" t="n">
        <f aca="false">W442</f>
        <v>0</v>
      </c>
      <c r="X441" s="40" t="n">
        <f aca="false">X442</f>
        <v>0</v>
      </c>
      <c r="Y441" s="40" t="n">
        <f aca="false">Y442</f>
        <v>0</v>
      </c>
      <c r="Z441" s="40" t="n">
        <f aca="false">Z442</f>
        <v>1465</v>
      </c>
      <c r="AA441" s="40" t="n">
        <f aca="false">AA442</f>
        <v>1465</v>
      </c>
      <c r="AB441" s="40" t="n">
        <f aca="false">AB442</f>
        <v>1465</v>
      </c>
    </row>
    <row r="442" customFormat="false" ht="12.75" hidden="false" customHeight="true" outlineLevel="0" collapsed="false">
      <c r="A442" s="51" t="s">
        <v>138</v>
      </c>
      <c r="B442" s="51"/>
      <c r="C442" s="51"/>
      <c r="D442" s="51"/>
      <c r="E442" s="51"/>
      <c r="F442" s="51"/>
      <c r="G442" s="51"/>
      <c r="H442" s="51"/>
      <c r="I442" s="51"/>
      <c r="J442" s="51"/>
      <c r="K442" s="32" t="n">
        <v>10</v>
      </c>
      <c r="L442" s="33" t="n">
        <v>7</v>
      </c>
      <c r="M442" s="34" t="n">
        <v>9</v>
      </c>
      <c r="N442" s="35" t="n">
        <v>795</v>
      </c>
      <c r="O442" s="36" t="n">
        <v>7</v>
      </c>
      <c r="P442" s="37" t="n">
        <v>2</v>
      </c>
      <c r="Q442" s="32" t="n">
        <v>22</v>
      </c>
      <c r="R442" s="38"/>
      <c r="S442" s="38"/>
      <c r="T442" s="40" t="n">
        <v>0</v>
      </c>
      <c r="U442" s="40" t="n">
        <v>0</v>
      </c>
      <c r="V442" s="49"/>
      <c r="W442" s="49"/>
      <c r="X442" s="49"/>
      <c r="Y442" s="49"/>
      <c r="Z442" s="40" t="n">
        <v>1465</v>
      </c>
      <c r="AA442" s="40" t="n">
        <v>1465</v>
      </c>
      <c r="AB442" s="40" t="n">
        <v>1465</v>
      </c>
    </row>
    <row r="443" customFormat="false" ht="53.25" hidden="false" customHeight="true" outlineLevel="0" collapsed="false">
      <c r="A443" s="51" t="s">
        <v>142</v>
      </c>
      <c r="B443" s="51"/>
      <c r="C443" s="51"/>
      <c r="D443" s="51"/>
      <c r="E443" s="51"/>
      <c r="F443" s="51"/>
      <c r="G443" s="51"/>
      <c r="H443" s="51"/>
      <c r="I443" s="51"/>
      <c r="J443" s="51"/>
      <c r="K443" s="32" t="n">
        <v>10</v>
      </c>
      <c r="L443" s="33" t="n">
        <v>7</v>
      </c>
      <c r="M443" s="34" t="n">
        <v>9</v>
      </c>
      <c r="N443" s="35" t="n">
        <v>795</v>
      </c>
      <c r="O443" s="36" t="n">
        <v>11</v>
      </c>
      <c r="P443" s="37" t="n">
        <v>2</v>
      </c>
      <c r="Q443" s="32" t="n">
        <v>-1</v>
      </c>
      <c r="R443" s="38"/>
      <c r="S443" s="38"/>
      <c r="T443" s="40" t="n">
        <f aca="false">T445</f>
        <v>0</v>
      </c>
      <c r="U443" s="40" t="n">
        <f aca="false">U445</f>
        <v>0</v>
      </c>
      <c r="V443" s="49"/>
      <c r="W443" s="49"/>
      <c r="X443" s="49"/>
      <c r="Y443" s="49"/>
      <c r="Z443" s="40" t="n">
        <f aca="false">Z445</f>
        <v>14</v>
      </c>
      <c r="AA443" s="40" t="n">
        <f aca="false">AA445</f>
        <v>14</v>
      </c>
      <c r="AB443" s="40" t="n">
        <f aca="false">AB445</f>
        <v>14</v>
      </c>
    </row>
    <row r="444" customFormat="false" ht="39.75" hidden="false" customHeight="tru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 t="s">
        <v>111</v>
      </c>
      <c r="K444" s="32" t="n">
        <v>10</v>
      </c>
      <c r="L444" s="33" t="n">
        <v>7</v>
      </c>
      <c r="M444" s="34" t="n">
        <v>9</v>
      </c>
      <c r="N444" s="35" t="n">
        <v>795</v>
      </c>
      <c r="O444" s="36" t="n">
        <v>11</v>
      </c>
      <c r="P444" s="37" t="n">
        <v>2</v>
      </c>
      <c r="Q444" s="32"/>
      <c r="R444" s="38"/>
      <c r="S444" s="38"/>
      <c r="T444" s="40" t="n">
        <f aca="false">T445</f>
        <v>0</v>
      </c>
      <c r="U444" s="40" t="n">
        <f aca="false">U445</f>
        <v>0</v>
      </c>
      <c r="V444" s="40" t="n">
        <f aca="false">V445</f>
        <v>0</v>
      </c>
      <c r="W444" s="40" t="n">
        <f aca="false">W445</f>
        <v>0</v>
      </c>
      <c r="X444" s="40" t="n">
        <f aca="false">X445</f>
        <v>0</v>
      </c>
      <c r="Y444" s="40" t="n">
        <f aca="false">Y445</f>
        <v>0</v>
      </c>
      <c r="Z444" s="40" t="n">
        <f aca="false">Z445</f>
        <v>14</v>
      </c>
      <c r="AA444" s="40" t="n">
        <f aca="false">AA445</f>
        <v>14</v>
      </c>
      <c r="AB444" s="40" t="n">
        <f aca="false">AB445</f>
        <v>14</v>
      </c>
    </row>
    <row r="445" customFormat="false" ht="12.75" hidden="false" customHeight="true" outlineLevel="0" collapsed="false">
      <c r="A445" s="51" t="s">
        <v>138</v>
      </c>
      <c r="B445" s="51"/>
      <c r="C445" s="51"/>
      <c r="D445" s="51"/>
      <c r="E445" s="51"/>
      <c r="F445" s="51"/>
      <c r="G445" s="51"/>
      <c r="H445" s="51"/>
      <c r="I445" s="51"/>
      <c r="J445" s="51"/>
      <c r="K445" s="32" t="n">
        <v>10</v>
      </c>
      <c r="L445" s="33" t="n">
        <v>7</v>
      </c>
      <c r="M445" s="34" t="n">
        <v>9</v>
      </c>
      <c r="N445" s="35" t="n">
        <v>795</v>
      </c>
      <c r="O445" s="36" t="n">
        <v>11</v>
      </c>
      <c r="P445" s="37" t="n">
        <v>2</v>
      </c>
      <c r="Q445" s="32" t="n">
        <v>22</v>
      </c>
      <c r="R445" s="38"/>
      <c r="S445" s="38"/>
      <c r="T445" s="40" t="n">
        <v>0</v>
      </c>
      <c r="U445" s="40" t="n">
        <v>0</v>
      </c>
      <c r="V445" s="49"/>
      <c r="W445" s="49"/>
      <c r="X445" s="49"/>
      <c r="Y445" s="49"/>
      <c r="Z445" s="40" t="n">
        <v>14</v>
      </c>
      <c r="AA445" s="40" t="n">
        <v>14</v>
      </c>
      <c r="AB445" s="40" t="n">
        <v>14</v>
      </c>
    </row>
    <row r="446" customFormat="false" ht="12.75" hidden="false" customHeight="true" outlineLevel="0" collapsed="false">
      <c r="A446" s="51" t="s">
        <v>94</v>
      </c>
      <c r="B446" s="51"/>
      <c r="C446" s="51"/>
      <c r="D446" s="51"/>
      <c r="E446" s="51"/>
      <c r="F446" s="51"/>
      <c r="G446" s="51"/>
      <c r="H446" s="51"/>
      <c r="I446" s="51"/>
      <c r="J446" s="51"/>
      <c r="K446" s="32" t="n">
        <v>10</v>
      </c>
      <c r="L446" s="33" t="n">
        <v>10</v>
      </c>
      <c r="M446" s="34" t="n">
        <v>-1</v>
      </c>
      <c r="N446" s="35" t="n">
        <v>0</v>
      </c>
      <c r="O446" s="36" t="n">
        <v>-1</v>
      </c>
      <c r="P446" s="37" t="n">
        <v>-1</v>
      </c>
      <c r="Q446" s="32" t="n">
        <v>-1</v>
      </c>
      <c r="R446" s="38"/>
      <c r="S446" s="38"/>
      <c r="T446" s="40" t="n">
        <f aca="false">T447+T451+T462</f>
        <v>12222.8</v>
      </c>
      <c r="U446" s="40" t="n">
        <f aca="false">U447+U451+U462</f>
        <v>14195.2</v>
      </c>
      <c r="V446" s="49"/>
      <c r="W446" s="49"/>
      <c r="X446" s="49"/>
      <c r="Y446" s="49"/>
      <c r="Z446" s="40" t="n">
        <f aca="false">Z447+Z451+Z462</f>
        <v>15762.2</v>
      </c>
      <c r="AA446" s="40" t="n">
        <f aca="false">AA447+AA451+AA462</f>
        <v>15564.3</v>
      </c>
      <c r="AB446" s="40" t="n">
        <f aca="false">AB447+AB451+AB462</f>
        <v>15564.3</v>
      </c>
    </row>
    <row r="447" customFormat="false" ht="12.75" hidden="false" customHeight="true" outlineLevel="0" collapsed="false">
      <c r="A447" s="51" t="s">
        <v>95</v>
      </c>
      <c r="B447" s="51"/>
      <c r="C447" s="51"/>
      <c r="D447" s="51"/>
      <c r="E447" s="51"/>
      <c r="F447" s="51"/>
      <c r="G447" s="51"/>
      <c r="H447" s="51"/>
      <c r="I447" s="51"/>
      <c r="J447" s="51"/>
      <c r="K447" s="32" t="n">
        <v>10</v>
      </c>
      <c r="L447" s="33" t="n">
        <v>10</v>
      </c>
      <c r="M447" s="34" t="n">
        <v>3</v>
      </c>
      <c r="N447" s="35" t="n">
        <v>0</v>
      </c>
      <c r="O447" s="36" t="n">
        <v>-1</v>
      </c>
      <c r="P447" s="37" t="n">
        <v>-1</v>
      </c>
      <c r="Q447" s="32" t="n">
        <v>-1</v>
      </c>
      <c r="R447" s="38"/>
      <c r="S447" s="38"/>
      <c r="T447" s="40" t="n">
        <f aca="false">T448</f>
        <v>0</v>
      </c>
      <c r="U447" s="40" t="n">
        <f aca="false">U448</f>
        <v>60</v>
      </c>
      <c r="V447" s="49"/>
      <c r="W447" s="49"/>
      <c r="X447" s="49"/>
      <c r="Y447" s="49"/>
      <c r="Z447" s="40" t="n">
        <f aca="false">Z448</f>
        <v>1433.1</v>
      </c>
      <c r="AA447" s="40" t="n">
        <f aca="false">AA448</f>
        <v>1235.2</v>
      </c>
      <c r="AB447" s="40" t="n">
        <f aca="false">AB448</f>
        <v>1235.2</v>
      </c>
    </row>
    <row r="448" customFormat="false" ht="12.75" hidden="false" customHeight="true" outlineLevel="0" collapsed="false">
      <c r="A448" s="51" t="s">
        <v>99</v>
      </c>
      <c r="B448" s="51"/>
      <c r="C448" s="51"/>
      <c r="D448" s="51"/>
      <c r="E448" s="51"/>
      <c r="F448" s="51"/>
      <c r="G448" s="51"/>
      <c r="H448" s="51"/>
      <c r="I448" s="51"/>
      <c r="J448" s="51"/>
      <c r="K448" s="32" t="n">
        <v>10</v>
      </c>
      <c r="L448" s="33" t="n">
        <v>10</v>
      </c>
      <c r="M448" s="34" t="n">
        <v>3</v>
      </c>
      <c r="N448" s="35" t="n">
        <v>505</v>
      </c>
      <c r="O448" s="36" t="n">
        <v>0</v>
      </c>
      <c r="P448" s="37" t="n">
        <v>0</v>
      </c>
      <c r="Q448" s="32" t="n">
        <v>-1</v>
      </c>
      <c r="R448" s="38"/>
      <c r="S448" s="38"/>
      <c r="T448" s="40" t="n">
        <f aca="false">T449</f>
        <v>0</v>
      </c>
      <c r="U448" s="40" t="n">
        <f aca="false">U449</f>
        <v>60</v>
      </c>
      <c r="V448" s="49"/>
      <c r="W448" s="49"/>
      <c r="X448" s="49"/>
      <c r="Y448" s="49"/>
      <c r="Z448" s="40" t="n">
        <f aca="false">Z449</f>
        <v>1433.1</v>
      </c>
      <c r="AA448" s="40" t="n">
        <f aca="false">AA449</f>
        <v>1235.2</v>
      </c>
      <c r="AB448" s="40" t="n">
        <f aca="false">AB449</f>
        <v>1235.2</v>
      </c>
    </row>
    <row r="449" customFormat="false" ht="53.25" hidden="false" customHeight="true" outlineLevel="0" collapsed="false">
      <c r="A449" s="51" t="s">
        <v>105</v>
      </c>
      <c r="B449" s="51"/>
      <c r="C449" s="51"/>
      <c r="D449" s="51"/>
      <c r="E449" s="51"/>
      <c r="F449" s="51"/>
      <c r="G449" s="51"/>
      <c r="H449" s="51"/>
      <c r="I449" s="51"/>
      <c r="J449" s="51"/>
      <c r="K449" s="32" t="n">
        <v>10</v>
      </c>
      <c r="L449" s="33" t="n">
        <v>10</v>
      </c>
      <c r="M449" s="34" t="n">
        <v>3</v>
      </c>
      <c r="N449" s="35" t="n">
        <v>505</v>
      </c>
      <c r="O449" s="36" t="n">
        <v>36</v>
      </c>
      <c r="P449" s="37" t="n">
        <v>0</v>
      </c>
      <c r="Q449" s="32" t="n">
        <v>-1</v>
      </c>
      <c r="R449" s="38"/>
      <c r="S449" s="38"/>
      <c r="T449" s="40" t="n">
        <f aca="false">T450</f>
        <v>0</v>
      </c>
      <c r="U449" s="40" t="n">
        <f aca="false">U450</f>
        <v>60</v>
      </c>
      <c r="V449" s="49"/>
      <c r="W449" s="49"/>
      <c r="X449" s="49"/>
      <c r="Y449" s="49"/>
      <c r="Z449" s="40" t="n">
        <f aca="false">Z450</f>
        <v>1433.1</v>
      </c>
      <c r="AA449" s="40" t="n">
        <f aca="false">AA450</f>
        <v>1235.2</v>
      </c>
      <c r="AB449" s="40" t="n">
        <f aca="false">AB450</f>
        <v>1235.2</v>
      </c>
    </row>
    <row r="450" customFormat="false" ht="12.75" hidden="false" customHeight="true" outlineLevel="0" collapsed="false">
      <c r="A450" s="51" t="s">
        <v>98</v>
      </c>
      <c r="B450" s="51"/>
      <c r="C450" s="51"/>
      <c r="D450" s="51"/>
      <c r="E450" s="51"/>
      <c r="F450" s="51"/>
      <c r="G450" s="51"/>
      <c r="H450" s="51"/>
      <c r="I450" s="51"/>
      <c r="J450" s="51"/>
      <c r="K450" s="32" t="n">
        <v>10</v>
      </c>
      <c r="L450" s="33" t="n">
        <v>10</v>
      </c>
      <c r="M450" s="34" t="n">
        <v>3</v>
      </c>
      <c r="N450" s="35" t="n">
        <v>505</v>
      </c>
      <c r="O450" s="36" t="n">
        <v>36</v>
      </c>
      <c r="P450" s="37" t="n">
        <v>0</v>
      </c>
      <c r="Q450" s="32" t="n">
        <v>5</v>
      </c>
      <c r="R450" s="38"/>
      <c r="S450" s="38"/>
      <c r="T450" s="40" t="n">
        <v>0</v>
      </c>
      <c r="U450" s="40" t="n">
        <v>60</v>
      </c>
      <c r="V450" s="49"/>
      <c r="W450" s="49"/>
      <c r="X450" s="49"/>
      <c r="Y450" s="49"/>
      <c r="Z450" s="40" t="n">
        <v>1433.1</v>
      </c>
      <c r="AA450" s="40" t="n">
        <v>1235.2</v>
      </c>
      <c r="AB450" s="40" t="n">
        <v>1235.2</v>
      </c>
    </row>
    <row r="451" customFormat="false" ht="12.75" hidden="false" customHeight="true" outlineLevel="0" collapsed="false">
      <c r="A451" s="51" t="s">
        <v>185</v>
      </c>
      <c r="B451" s="51"/>
      <c r="C451" s="51"/>
      <c r="D451" s="51"/>
      <c r="E451" s="51"/>
      <c r="F451" s="51"/>
      <c r="G451" s="51"/>
      <c r="H451" s="51"/>
      <c r="I451" s="51"/>
      <c r="J451" s="51"/>
      <c r="K451" s="32" t="n">
        <v>10</v>
      </c>
      <c r="L451" s="33" t="n">
        <v>10</v>
      </c>
      <c r="M451" s="34" t="n">
        <v>4</v>
      </c>
      <c r="N451" s="35" t="n">
        <v>0</v>
      </c>
      <c r="O451" s="36" t="n">
        <v>-1</v>
      </c>
      <c r="P451" s="37" t="n">
        <v>-1</v>
      </c>
      <c r="Q451" s="32" t="n">
        <v>-1</v>
      </c>
      <c r="R451" s="38"/>
      <c r="S451" s="38"/>
      <c r="T451" s="40" t="n">
        <f aca="false">T452</f>
        <v>12222.8</v>
      </c>
      <c r="U451" s="40" t="n">
        <f aca="false">U452</f>
        <v>14135.2</v>
      </c>
      <c r="V451" s="49"/>
      <c r="W451" s="49"/>
      <c r="X451" s="49"/>
      <c r="Y451" s="49"/>
      <c r="Z451" s="40" t="n">
        <f aca="false">Z452</f>
        <v>13736.2</v>
      </c>
      <c r="AA451" s="40" t="n">
        <f aca="false">AA452</f>
        <v>13736.2</v>
      </c>
      <c r="AB451" s="40" t="n">
        <f aca="false">AB452</f>
        <v>13736.2</v>
      </c>
    </row>
    <row r="452" customFormat="false" ht="21.75" hidden="false" customHeight="true" outlineLevel="0" collapsed="false">
      <c r="A452" s="51" t="s">
        <v>123</v>
      </c>
      <c r="B452" s="51"/>
      <c r="C452" s="51"/>
      <c r="D452" s="51"/>
      <c r="E452" s="51"/>
      <c r="F452" s="51"/>
      <c r="G452" s="51"/>
      <c r="H452" s="51"/>
      <c r="I452" s="51"/>
      <c r="J452" s="51"/>
      <c r="K452" s="32" t="n">
        <v>10</v>
      </c>
      <c r="L452" s="33" t="n">
        <v>10</v>
      </c>
      <c r="M452" s="34" t="n">
        <v>4</v>
      </c>
      <c r="N452" s="35" t="n">
        <v>520</v>
      </c>
      <c r="O452" s="36" t="n">
        <v>0</v>
      </c>
      <c r="P452" s="37" t="n">
        <v>0</v>
      </c>
      <c r="Q452" s="32" t="n">
        <v>-1</v>
      </c>
      <c r="R452" s="38"/>
      <c r="S452" s="38"/>
      <c r="T452" s="40" t="n">
        <f aca="false">T453+T455</f>
        <v>12222.8</v>
      </c>
      <c r="U452" s="40" t="n">
        <f aca="false">U453+U455</f>
        <v>14135.2</v>
      </c>
      <c r="V452" s="49"/>
      <c r="W452" s="49"/>
      <c r="X452" s="49"/>
      <c r="Y452" s="49"/>
      <c r="Z452" s="40" t="n">
        <f aca="false">Z453+Z455</f>
        <v>13736.2</v>
      </c>
      <c r="AA452" s="40" t="n">
        <f aca="false">AA453+AA455</f>
        <v>13736.2</v>
      </c>
      <c r="AB452" s="40" t="n">
        <f aca="false">AB453+AB455</f>
        <v>13736.2</v>
      </c>
    </row>
    <row r="453" customFormat="false" ht="61.5" hidden="false" customHeight="true" outlineLevel="0" collapsed="false">
      <c r="A453" s="51" t="s">
        <v>186</v>
      </c>
      <c r="B453" s="51"/>
      <c r="C453" s="51"/>
      <c r="D453" s="51"/>
      <c r="E453" s="51"/>
      <c r="F453" s="51"/>
      <c r="G453" s="51"/>
      <c r="H453" s="51"/>
      <c r="I453" s="51"/>
      <c r="J453" s="51"/>
      <c r="K453" s="32" t="n">
        <v>10</v>
      </c>
      <c r="L453" s="33" t="n">
        <v>10</v>
      </c>
      <c r="M453" s="34" t="n">
        <v>4</v>
      </c>
      <c r="N453" s="35" t="n">
        <v>520</v>
      </c>
      <c r="O453" s="36" t="n">
        <v>10</v>
      </c>
      <c r="P453" s="37" t="n">
        <v>0</v>
      </c>
      <c r="Q453" s="32" t="n">
        <v>-1</v>
      </c>
      <c r="R453" s="38"/>
      <c r="S453" s="38"/>
      <c r="T453" s="40" t="n">
        <f aca="false">T454</f>
        <v>1057.8</v>
      </c>
      <c r="U453" s="40" t="n">
        <f aca="false">U454</f>
        <v>1100</v>
      </c>
      <c r="V453" s="49"/>
      <c r="W453" s="49"/>
      <c r="X453" s="49"/>
      <c r="Y453" s="49"/>
      <c r="Z453" s="40" t="n">
        <f aca="false">Z454</f>
        <v>1242.2</v>
      </c>
      <c r="AA453" s="40" t="n">
        <f aca="false">AA454</f>
        <v>1242.2</v>
      </c>
      <c r="AB453" s="40" t="n">
        <f aca="false">AB454</f>
        <v>1242.2</v>
      </c>
    </row>
    <row r="454" customFormat="false" ht="12.75" hidden="false" customHeight="true" outlineLevel="0" collapsed="false">
      <c r="A454" s="51" t="s">
        <v>102</v>
      </c>
      <c r="B454" s="51"/>
      <c r="C454" s="51"/>
      <c r="D454" s="51"/>
      <c r="E454" s="51"/>
      <c r="F454" s="51"/>
      <c r="G454" s="51"/>
      <c r="H454" s="51"/>
      <c r="I454" s="51"/>
      <c r="J454" s="51"/>
      <c r="K454" s="32" t="n">
        <v>10</v>
      </c>
      <c r="L454" s="33" t="n">
        <v>10</v>
      </c>
      <c r="M454" s="34" t="n">
        <v>4</v>
      </c>
      <c r="N454" s="35" t="n">
        <v>520</v>
      </c>
      <c r="O454" s="36" t="n">
        <v>10</v>
      </c>
      <c r="P454" s="37" t="n">
        <v>0</v>
      </c>
      <c r="Q454" s="32" t="n">
        <v>2</v>
      </c>
      <c r="R454" s="38"/>
      <c r="S454" s="38"/>
      <c r="T454" s="40" t="n">
        <v>1057.8</v>
      </c>
      <c r="U454" s="40" t="n">
        <v>1100</v>
      </c>
      <c r="V454" s="49"/>
      <c r="W454" s="49"/>
      <c r="X454" s="49"/>
      <c r="Y454" s="49"/>
      <c r="Z454" s="40" t="n">
        <v>1242.2</v>
      </c>
      <c r="AA454" s="40" t="n">
        <v>1242.2</v>
      </c>
      <c r="AB454" s="40" t="n">
        <v>1242.2</v>
      </c>
    </row>
    <row r="455" customFormat="false" ht="21.75" hidden="false" customHeight="true" outlineLevel="0" collapsed="false">
      <c r="A455" s="51" t="s">
        <v>187</v>
      </c>
      <c r="B455" s="51"/>
      <c r="C455" s="51"/>
      <c r="D455" s="51"/>
      <c r="E455" s="51"/>
      <c r="F455" s="51"/>
      <c r="G455" s="51"/>
      <c r="H455" s="51"/>
      <c r="I455" s="51"/>
      <c r="J455" s="51"/>
      <c r="K455" s="32" t="n">
        <v>10</v>
      </c>
      <c r="L455" s="33" t="n">
        <v>10</v>
      </c>
      <c r="M455" s="34" t="n">
        <v>4</v>
      </c>
      <c r="N455" s="35" t="n">
        <v>520</v>
      </c>
      <c r="O455" s="36" t="n">
        <v>13</v>
      </c>
      <c r="P455" s="37" t="n">
        <v>0</v>
      </c>
      <c r="Q455" s="32" t="n">
        <v>-1</v>
      </c>
      <c r="R455" s="38"/>
      <c r="S455" s="38"/>
      <c r="T455" s="40" t="n">
        <f aca="false">T456+T458+T460</f>
        <v>11165</v>
      </c>
      <c r="U455" s="40" t="n">
        <f aca="false">U456+U458+U460</f>
        <v>13035.2</v>
      </c>
      <c r="V455" s="49"/>
      <c r="W455" s="49"/>
      <c r="X455" s="49"/>
      <c r="Y455" s="49"/>
      <c r="Z455" s="40" t="n">
        <f aca="false">Z456+Z458+Z460</f>
        <v>12494</v>
      </c>
      <c r="AA455" s="40" t="n">
        <f aca="false">AA456+AA458+AA460</f>
        <v>12494</v>
      </c>
      <c r="AB455" s="40" t="n">
        <f aca="false">AB456+AB458+AB460</f>
        <v>12494</v>
      </c>
    </row>
    <row r="456" customFormat="false" ht="32.25" hidden="false" customHeight="true" outlineLevel="0" collapsed="false">
      <c r="A456" s="51" t="s">
        <v>188</v>
      </c>
      <c r="B456" s="51"/>
      <c r="C456" s="51"/>
      <c r="D456" s="51"/>
      <c r="E456" s="51"/>
      <c r="F456" s="51"/>
      <c r="G456" s="51"/>
      <c r="H456" s="51"/>
      <c r="I456" s="51"/>
      <c r="J456" s="51"/>
      <c r="K456" s="32" t="n">
        <v>10</v>
      </c>
      <c r="L456" s="33" t="n">
        <v>10</v>
      </c>
      <c r="M456" s="34" t="n">
        <v>4</v>
      </c>
      <c r="N456" s="35" t="n">
        <v>520</v>
      </c>
      <c r="O456" s="36" t="n">
        <v>13</v>
      </c>
      <c r="P456" s="37" t="n">
        <v>10</v>
      </c>
      <c r="Q456" s="32" t="n">
        <v>-1</v>
      </c>
      <c r="R456" s="38"/>
      <c r="S456" s="38"/>
      <c r="T456" s="40" t="n">
        <f aca="false">T457</f>
        <v>6853</v>
      </c>
      <c r="U456" s="40" t="n">
        <f aca="false">U457</f>
        <v>7805.8</v>
      </c>
      <c r="V456" s="49"/>
      <c r="W456" s="49"/>
      <c r="X456" s="49"/>
      <c r="Y456" s="49"/>
      <c r="Z456" s="40" t="n">
        <f aca="false">Z457</f>
        <v>6418</v>
      </c>
      <c r="AA456" s="40" t="n">
        <f aca="false">AA457</f>
        <v>6418</v>
      </c>
      <c r="AB456" s="40" t="n">
        <f aca="false">AB457</f>
        <v>6418</v>
      </c>
    </row>
    <row r="457" customFormat="false" ht="12.75" hidden="false" customHeight="true" outlineLevel="0" collapsed="false">
      <c r="A457" s="51" t="s">
        <v>102</v>
      </c>
      <c r="B457" s="51"/>
      <c r="C457" s="51"/>
      <c r="D457" s="51"/>
      <c r="E457" s="51"/>
      <c r="F457" s="51"/>
      <c r="G457" s="51"/>
      <c r="H457" s="51"/>
      <c r="I457" s="51"/>
      <c r="J457" s="51"/>
      <c r="K457" s="32" t="n">
        <v>10</v>
      </c>
      <c r="L457" s="33" t="n">
        <v>10</v>
      </c>
      <c r="M457" s="34" t="n">
        <v>4</v>
      </c>
      <c r="N457" s="35" t="n">
        <v>520</v>
      </c>
      <c r="O457" s="36" t="n">
        <v>13</v>
      </c>
      <c r="P457" s="37" t="n">
        <v>10</v>
      </c>
      <c r="Q457" s="32" t="n">
        <v>2</v>
      </c>
      <c r="R457" s="38"/>
      <c r="S457" s="38"/>
      <c r="T457" s="40" t="n">
        <v>6853</v>
      </c>
      <c r="U457" s="40" t="n">
        <v>7805.8</v>
      </c>
      <c r="V457" s="49"/>
      <c r="W457" s="49"/>
      <c r="X457" s="49"/>
      <c r="Y457" s="49"/>
      <c r="Z457" s="40" t="n">
        <v>6418</v>
      </c>
      <c r="AA457" s="40" t="n">
        <v>6418</v>
      </c>
      <c r="AB457" s="40" t="n">
        <v>6418</v>
      </c>
    </row>
    <row r="458" customFormat="false" ht="25.5" hidden="false" customHeight="true" outlineLevel="0" collapsed="false">
      <c r="A458" s="51" t="s">
        <v>189</v>
      </c>
      <c r="B458" s="51"/>
      <c r="C458" s="51"/>
      <c r="D458" s="51"/>
      <c r="E458" s="51"/>
      <c r="F458" s="51"/>
      <c r="G458" s="51"/>
      <c r="H458" s="51"/>
      <c r="I458" s="51"/>
      <c r="J458" s="51"/>
      <c r="K458" s="32" t="n">
        <v>10</v>
      </c>
      <c r="L458" s="33" t="n">
        <v>10</v>
      </c>
      <c r="M458" s="34" t="n">
        <v>4</v>
      </c>
      <c r="N458" s="35" t="n">
        <v>520</v>
      </c>
      <c r="O458" s="36" t="n">
        <v>13</v>
      </c>
      <c r="P458" s="37" t="n">
        <v>20</v>
      </c>
      <c r="Q458" s="32" t="n">
        <v>-1</v>
      </c>
      <c r="R458" s="38"/>
      <c r="S458" s="38"/>
      <c r="T458" s="40" t="n">
        <f aca="false">T459</f>
        <v>2000.6</v>
      </c>
      <c r="U458" s="40" t="n">
        <f aca="false">U459</f>
        <v>2320.6</v>
      </c>
      <c r="V458" s="49"/>
      <c r="W458" s="49"/>
      <c r="X458" s="49"/>
      <c r="Y458" s="49"/>
      <c r="Z458" s="40" t="n">
        <f aca="false">Z459</f>
        <v>2532</v>
      </c>
      <c r="AA458" s="40" t="n">
        <f aca="false">AA459</f>
        <v>2532</v>
      </c>
      <c r="AB458" s="40" t="n">
        <f aca="false">AB459</f>
        <v>2532</v>
      </c>
    </row>
    <row r="459" customFormat="false" ht="12.75" hidden="false" customHeight="true" outlineLevel="0" collapsed="false">
      <c r="A459" s="51" t="s">
        <v>102</v>
      </c>
      <c r="B459" s="51"/>
      <c r="C459" s="51"/>
      <c r="D459" s="51"/>
      <c r="E459" s="51"/>
      <c r="F459" s="51"/>
      <c r="G459" s="51"/>
      <c r="H459" s="51"/>
      <c r="I459" s="51"/>
      <c r="J459" s="51"/>
      <c r="K459" s="32" t="n">
        <v>10</v>
      </c>
      <c r="L459" s="33" t="n">
        <v>10</v>
      </c>
      <c r="M459" s="34" t="n">
        <v>4</v>
      </c>
      <c r="N459" s="35" t="n">
        <v>520</v>
      </c>
      <c r="O459" s="36" t="n">
        <v>13</v>
      </c>
      <c r="P459" s="37" t="n">
        <v>20</v>
      </c>
      <c r="Q459" s="32" t="n">
        <v>2</v>
      </c>
      <c r="R459" s="38"/>
      <c r="S459" s="38"/>
      <c r="T459" s="40" t="n">
        <v>2000.6</v>
      </c>
      <c r="U459" s="40" t="n">
        <v>2320.6</v>
      </c>
      <c r="V459" s="49"/>
      <c r="W459" s="49"/>
      <c r="X459" s="49"/>
      <c r="Y459" s="49"/>
      <c r="Z459" s="40" t="n">
        <v>2532</v>
      </c>
      <c r="AA459" s="40" t="n">
        <v>2532</v>
      </c>
      <c r="AB459" s="40" t="n">
        <v>2532</v>
      </c>
    </row>
    <row r="460" customFormat="false" ht="21.75" hidden="false" customHeight="true" outlineLevel="0" collapsed="false">
      <c r="A460" s="51" t="s">
        <v>190</v>
      </c>
      <c r="B460" s="51"/>
      <c r="C460" s="51"/>
      <c r="D460" s="51"/>
      <c r="E460" s="51"/>
      <c r="F460" s="51"/>
      <c r="G460" s="51"/>
      <c r="H460" s="51"/>
      <c r="I460" s="51"/>
      <c r="J460" s="51"/>
      <c r="K460" s="32" t="n">
        <v>10</v>
      </c>
      <c r="L460" s="33" t="n">
        <v>10</v>
      </c>
      <c r="M460" s="34" t="n">
        <v>4</v>
      </c>
      <c r="N460" s="35" t="n">
        <v>520</v>
      </c>
      <c r="O460" s="36" t="n">
        <v>13</v>
      </c>
      <c r="P460" s="37" t="n">
        <v>40</v>
      </c>
      <c r="Q460" s="32" t="n">
        <v>-1</v>
      </c>
      <c r="R460" s="38"/>
      <c r="S460" s="38"/>
      <c r="T460" s="40" t="n">
        <f aca="false">T461</f>
        <v>2311.4</v>
      </c>
      <c r="U460" s="40" t="n">
        <f aca="false">U461</f>
        <v>2908.8</v>
      </c>
      <c r="V460" s="49"/>
      <c r="W460" s="49"/>
      <c r="X460" s="49"/>
      <c r="Y460" s="49"/>
      <c r="Z460" s="40" t="n">
        <f aca="false">Z461</f>
        <v>3544</v>
      </c>
      <c r="AA460" s="40" t="n">
        <f aca="false">AA461</f>
        <v>3544</v>
      </c>
      <c r="AB460" s="40" t="n">
        <f aca="false">AB461</f>
        <v>3544</v>
      </c>
    </row>
    <row r="461" customFormat="false" ht="12.75" hidden="false" customHeight="true" outlineLevel="0" collapsed="false">
      <c r="A461" s="51" t="s">
        <v>102</v>
      </c>
      <c r="B461" s="51"/>
      <c r="C461" s="51"/>
      <c r="D461" s="51"/>
      <c r="E461" s="51"/>
      <c r="F461" s="51"/>
      <c r="G461" s="51"/>
      <c r="H461" s="51"/>
      <c r="I461" s="51"/>
      <c r="J461" s="51"/>
      <c r="K461" s="32" t="n">
        <v>10</v>
      </c>
      <c r="L461" s="33" t="n">
        <v>10</v>
      </c>
      <c r="M461" s="34" t="n">
        <v>4</v>
      </c>
      <c r="N461" s="35" t="n">
        <v>520</v>
      </c>
      <c r="O461" s="36" t="n">
        <v>13</v>
      </c>
      <c r="P461" s="37" t="n">
        <v>40</v>
      </c>
      <c r="Q461" s="32" t="n">
        <v>2</v>
      </c>
      <c r="R461" s="38"/>
      <c r="S461" s="38"/>
      <c r="T461" s="40" t="n">
        <v>2311.4</v>
      </c>
      <c r="U461" s="40" t="n">
        <v>2908.8</v>
      </c>
      <c r="V461" s="49"/>
      <c r="W461" s="49"/>
      <c r="X461" s="49"/>
      <c r="Y461" s="49"/>
      <c r="Z461" s="40" t="n">
        <v>3544</v>
      </c>
      <c r="AA461" s="40" t="n">
        <v>3544</v>
      </c>
      <c r="AB461" s="40" t="n">
        <v>3544</v>
      </c>
    </row>
    <row r="462" customFormat="false" ht="12.75" hidden="false" customHeight="tru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 t="s">
        <v>191</v>
      </c>
      <c r="K462" s="32" t="n">
        <v>10</v>
      </c>
      <c r="L462" s="33" t="n">
        <v>10</v>
      </c>
      <c r="M462" s="34" t="n">
        <v>6</v>
      </c>
      <c r="N462" s="35"/>
      <c r="O462" s="36"/>
      <c r="P462" s="37"/>
      <c r="Q462" s="32"/>
      <c r="R462" s="38"/>
      <c r="S462" s="38"/>
      <c r="T462" s="40" t="n">
        <f aca="false">T463</f>
        <v>0</v>
      </c>
      <c r="U462" s="40" t="n">
        <f aca="false">U463</f>
        <v>0</v>
      </c>
      <c r="V462" s="40" t="n">
        <f aca="false">V463</f>
        <v>0</v>
      </c>
      <c r="W462" s="40" t="n">
        <f aca="false">W463</f>
        <v>0</v>
      </c>
      <c r="X462" s="40" t="n">
        <f aca="false">X463</f>
        <v>0</v>
      </c>
      <c r="Y462" s="40" t="n">
        <f aca="false">Y463</f>
        <v>0</v>
      </c>
      <c r="Z462" s="40" t="n">
        <f aca="false">Z463</f>
        <v>592.9</v>
      </c>
      <c r="AA462" s="40" t="n">
        <f aca="false">AA463</f>
        <v>592.9</v>
      </c>
      <c r="AB462" s="40" t="n">
        <f aca="false">AB463</f>
        <v>592.9</v>
      </c>
    </row>
    <row r="463" customFormat="false" ht="12.75" hidden="false" customHeight="tru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 t="s">
        <v>37</v>
      </c>
      <c r="K463" s="32" t="n">
        <v>10</v>
      </c>
      <c r="L463" s="33" t="n">
        <v>10</v>
      </c>
      <c r="M463" s="34" t="n">
        <v>6</v>
      </c>
      <c r="N463" s="35" t="n">
        <v>521</v>
      </c>
      <c r="O463" s="36" t="n">
        <v>0</v>
      </c>
      <c r="P463" s="37" t="n">
        <v>0</v>
      </c>
      <c r="Q463" s="32"/>
      <c r="R463" s="38"/>
      <c r="S463" s="38"/>
      <c r="T463" s="40" t="n">
        <f aca="false">T464</f>
        <v>0</v>
      </c>
      <c r="U463" s="40" t="n">
        <f aca="false">U464</f>
        <v>0</v>
      </c>
      <c r="V463" s="40" t="n">
        <f aca="false">V464</f>
        <v>0</v>
      </c>
      <c r="W463" s="40" t="n">
        <f aca="false">W464</f>
        <v>0</v>
      </c>
      <c r="X463" s="40" t="n">
        <f aca="false">X464</f>
        <v>0</v>
      </c>
      <c r="Y463" s="40" t="n">
        <f aca="false">Y464</f>
        <v>0</v>
      </c>
      <c r="Z463" s="40" t="n">
        <f aca="false">Z464</f>
        <v>592.9</v>
      </c>
      <c r="AA463" s="40" t="n">
        <f aca="false">AA464</f>
        <v>592.9</v>
      </c>
      <c r="AB463" s="40" t="n">
        <f aca="false">AB464</f>
        <v>592.9</v>
      </c>
    </row>
    <row r="464" customFormat="false" ht="74.25" hidden="false" customHeight="true" outlineLevel="0" collapsed="false">
      <c r="A464" s="51" t="s">
        <v>40</v>
      </c>
      <c r="B464" s="51"/>
      <c r="C464" s="51"/>
      <c r="D464" s="51"/>
      <c r="E464" s="51"/>
      <c r="F464" s="51"/>
      <c r="G464" s="51"/>
      <c r="H464" s="51"/>
      <c r="I464" s="51"/>
      <c r="J464" s="51"/>
      <c r="K464" s="32" t="n">
        <v>10</v>
      </c>
      <c r="L464" s="33" t="n">
        <v>10</v>
      </c>
      <c r="M464" s="34" t="n">
        <v>6</v>
      </c>
      <c r="N464" s="35" t="n">
        <v>521</v>
      </c>
      <c r="O464" s="36" t="n">
        <v>2</v>
      </c>
      <c r="P464" s="37" t="n">
        <v>0</v>
      </c>
      <c r="Q464" s="32" t="n">
        <v>-1</v>
      </c>
      <c r="R464" s="38"/>
      <c r="S464" s="38"/>
      <c r="T464" s="40" t="n">
        <f aca="false">T465</f>
        <v>0</v>
      </c>
      <c r="U464" s="40" t="n">
        <f aca="false">U465</f>
        <v>0</v>
      </c>
      <c r="V464" s="49"/>
      <c r="W464" s="49"/>
      <c r="X464" s="49"/>
      <c r="Y464" s="49"/>
      <c r="Z464" s="40" t="n">
        <f aca="false">Z465</f>
        <v>592.9</v>
      </c>
      <c r="AA464" s="40" t="n">
        <f aca="false">AA465</f>
        <v>592.9</v>
      </c>
      <c r="AB464" s="40" t="n">
        <f aca="false">AB465</f>
        <v>592.9</v>
      </c>
    </row>
    <row r="465" customFormat="false" ht="32.25" hidden="false" customHeight="true" outlineLevel="0" collapsed="false">
      <c r="A465" s="51" t="s">
        <v>178</v>
      </c>
      <c r="B465" s="51"/>
      <c r="C465" s="51"/>
      <c r="D465" s="51"/>
      <c r="E465" s="51"/>
      <c r="F465" s="51"/>
      <c r="G465" s="51"/>
      <c r="H465" s="51"/>
      <c r="I465" s="51"/>
      <c r="J465" s="51"/>
      <c r="K465" s="32" t="n">
        <v>10</v>
      </c>
      <c r="L465" s="33" t="n">
        <v>10</v>
      </c>
      <c r="M465" s="34" t="n">
        <v>6</v>
      </c>
      <c r="N465" s="35" t="n">
        <v>521</v>
      </c>
      <c r="O465" s="36" t="n">
        <v>2</v>
      </c>
      <c r="P465" s="37" t="n">
        <v>7</v>
      </c>
      <c r="Q465" s="32" t="n">
        <v>-1</v>
      </c>
      <c r="R465" s="38"/>
      <c r="S465" s="38"/>
      <c r="T465" s="40" t="n">
        <f aca="false">T466</f>
        <v>0</v>
      </c>
      <c r="U465" s="40" t="n">
        <f aca="false">U466</f>
        <v>0</v>
      </c>
      <c r="V465" s="49"/>
      <c r="W465" s="49"/>
      <c r="X465" s="49"/>
      <c r="Y465" s="49"/>
      <c r="Z465" s="40" t="n">
        <f aca="false">Z466</f>
        <v>592.9</v>
      </c>
      <c r="AA465" s="40" t="n">
        <f aca="false">AA466</f>
        <v>592.9</v>
      </c>
      <c r="AB465" s="40" t="n">
        <f aca="false">AB466</f>
        <v>592.9</v>
      </c>
    </row>
    <row r="466" customFormat="false" ht="21.75" hidden="false" customHeight="true" outlineLevel="0" collapsed="false">
      <c r="A466" s="51" t="s">
        <v>32</v>
      </c>
      <c r="B466" s="51"/>
      <c r="C466" s="51"/>
      <c r="D466" s="51"/>
      <c r="E466" s="51"/>
      <c r="F466" s="51"/>
      <c r="G466" s="51"/>
      <c r="H466" s="51"/>
      <c r="I466" s="51"/>
      <c r="J466" s="51"/>
      <c r="K466" s="32" t="n">
        <v>10</v>
      </c>
      <c r="L466" s="33" t="n">
        <v>10</v>
      </c>
      <c r="M466" s="34" t="n">
        <v>6</v>
      </c>
      <c r="N466" s="35" t="n">
        <v>521</v>
      </c>
      <c r="O466" s="36" t="n">
        <v>2</v>
      </c>
      <c r="P466" s="37" t="n">
        <v>7</v>
      </c>
      <c r="Q466" s="32" t="n">
        <v>500</v>
      </c>
      <c r="R466" s="38"/>
      <c r="S466" s="38"/>
      <c r="T466" s="40" t="n">
        <v>0</v>
      </c>
      <c r="U466" s="40" t="n">
        <v>0</v>
      </c>
      <c r="V466" s="49"/>
      <c r="W466" s="49"/>
      <c r="X466" s="49"/>
      <c r="Y466" s="49"/>
      <c r="Z466" s="40" t="n">
        <v>592.9</v>
      </c>
      <c r="AA466" s="40" t="n">
        <v>592.9</v>
      </c>
      <c r="AB466" s="40" t="n">
        <v>592.9</v>
      </c>
    </row>
    <row r="467" customFormat="false" ht="12.75" hidden="false" customHeight="true" outlineLevel="0" collapsed="false">
      <c r="A467" s="51"/>
      <c r="B467" s="54"/>
      <c r="C467" s="54"/>
      <c r="D467" s="55"/>
      <c r="E467" s="55"/>
      <c r="F467" s="55"/>
      <c r="G467" s="51"/>
      <c r="H467" s="30"/>
      <c r="I467" s="30"/>
      <c r="J467" s="31"/>
      <c r="K467" s="32"/>
      <c r="L467" s="33"/>
      <c r="M467" s="34"/>
      <c r="N467" s="35"/>
      <c r="O467" s="36"/>
      <c r="P467" s="37"/>
      <c r="Q467" s="32"/>
      <c r="R467" s="38"/>
      <c r="S467" s="39"/>
      <c r="T467" s="39"/>
      <c r="U467" s="40"/>
      <c r="V467" s="40"/>
      <c r="W467" s="40"/>
      <c r="X467" s="39"/>
      <c r="Y467" s="39"/>
      <c r="Z467" s="39"/>
      <c r="AA467" s="39"/>
      <c r="AB467" s="41"/>
    </row>
    <row r="468" s="50" customFormat="true" ht="21.75" hidden="false" customHeight="true" outlineLevel="0" collapsed="false">
      <c r="A468" s="27" t="s">
        <v>192</v>
      </c>
      <c r="B468" s="27"/>
      <c r="C468" s="27"/>
      <c r="D468" s="27"/>
      <c r="E468" s="27"/>
      <c r="F468" s="27"/>
      <c r="G468" s="27"/>
      <c r="H468" s="27"/>
      <c r="I468" s="27"/>
      <c r="J468" s="27"/>
      <c r="K468" s="42" t="n">
        <v>11</v>
      </c>
      <c r="L468" s="43" t="n">
        <v>0</v>
      </c>
      <c r="M468" s="44" t="n">
        <v>-1</v>
      </c>
      <c r="N468" s="45" t="n">
        <v>0</v>
      </c>
      <c r="O468" s="46" t="n">
        <v>-1</v>
      </c>
      <c r="P468" s="47" t="n">
        <v>-1</v>
      </c>
      <c r="Q468" s="42" t="n">
        <v>-1</v>
      </c>
      <c r="R468" s="48"/>
      <c r="S468" s="48"/>
      <c r="T468" s="49" t="n">
        <f aca="false">T469+T475</f>
        <v>707.5</v>
      </c>
      <c r="U468" s="49" t="n">
        <f aca="false">U469+U475</f>
        <v>2602.9</v>
      </c>
      <c r="V468" s="49"/>
      <c r="W468" s="49"/>
      <c r="X468" s="49"/>
      <c r="Y468" s="49"/>
      <c r="Z468" s="49" t="n">
        <f aca="false">Z469+Z475</f>
        <v>2194.6</v>
      </c>
      <c r="AA468" s="49" t="n">
        <f aca="false">AA469+AA475</f>
        <v>2201.7</v>
      </c>
      <c r="AB468" s="49" t="n">
        <f aca="false">AB469+AB475</f>
        <v>2212.7</v>
      </c>
    </row>
    <row r="469" customFormat="false" ht="12.75" hidden="false" customHeight="true" outlineLevel="0" collapsed="false">
      <c r="A469" s="51" t="s">
        <v>69</v>
      </c>
      <c r="B469" s="51"/>
      <c r="C469" s="51"/>
      <c r="D469" s="51"/>
      <c r="E469" s="51"/>
      <c r="F469" s="51"/>
      <c r="G469" s="51"/>
      <c r="H469" s="51"/>
      <c r="I469" s="51"/>
      <c r="J469" s="51"/>
      <c r="K469" s="32" t="n">
        <v>11</v>
      </c>
      <c r="L469" s="33" t="n">
        <v>4</v>
      </c>
      <c r="M469" s="34" t="n">
        <v>-1</v>
      </c>
      <c r="N469" s="35" t="n">
        <v>0</v>
      </c>
      <c r="O469" s="36" t="n">
        <v>-1</v>
      </c>
      <c r="P469" s="37" t="n">
        <v>-1</v>
      </c>
      <c r="Q469" s="32" t="n">
        <v>-1</v>
      </c>
      <c r="R469" s="38"/>
      <c r="S469" s="38"/>
      <c r="T469" s="40" t="n">
        <f aca="false">T470</f>
        <v>0</v>
      </c>
      <c r="U469" s="40" t="n">
        <f aca="false">U470</f>
        <v>16</v>
      </c>
      <c r="V469" s="49"/>
      <c r="W469" s="49"/>
      <c r="X469" s="49"/>
      <c r="Y469" s="49"/>
      <c r="Z469" s="40" t="n">
        <f aca="false">Z470</f>
        <v>0</v>
      </c>
      <c r="AA469" s="40" t="n">
        <f aca="false">AA470</f>
        <v>0</v>
      </c>
      <c r="AB469" s="40" t="n">
        <f aca="false">AB470</f>
        <v>0</v>
      </c>
    </row>
    <row r="470" customFormat="false" ht="12.75" hidden="false" customHeight="true" outlineLevel="0" collapsed="false">
      <c r="A470" s="51" t="s">
        <v>158</v>
      </c>
      <c r="B470" s="51"/>
      <c r="C470" s="51"/>
      <c r="D470" s="51"/>
      <c r="E470" s="51"/>
      <c r="F470" s="51"/>
      <c r="G470" s="51"/>
      <c r="H470" s="51"/>
      <c r="I470" s="51"/>
      <c r="J470" s="51"/>
      <c r="K470" s="32" t="n">
        <v>11</v>
      </c>
      <c r="L470" s="33" t="n">
        <v>4</v>
      </c>
      <c r="M470" s="34" t="n">
        <v>1</v>
      </c>
      <c r="N470" s="35" t="n">
        <v>0</v>
      </c>
      <c r="O470" s="36" t="n">
        <v>-1</v>
      </c>
      <c r="P470" s="37" t="n">
        <v>-1</v>
      </c>
      <c r="Q470" s="32" t="n">
        <v>-1</v>
      </c>
      <c r="R470" s="38"/>
      <c r="S470" s="38"/>
      <c r="T470" s="40" t="n">
        <f aca="false">T471</f>
        <v>0</v>
      </c>
      <c r="U470" s="40" t="n">
        <f aca="false">U471</f>
        <v>16</v>
      </c>
      <c r="V470" s="49"/>
      <c r="W470" s="49"/>
      <c r="X470" s="49"/>
      <c r="Y470" s="49"/>
      <c r="Z470" s="40" t="n">
        <f aca="false">Z471</f>
        <v>0</v>
      </c>
      <c r="AA470" s="40" t="n">
        <f aca="false">AA471</f>
        <v>0</v>
      </c>
      <c r="AB470" s="40" t="n">
        <f aca="false">AB471</f>
        <v>0</v>
      </c>
    </row>
    <row r="471" customFormat="false" ht="12.75" hidden="false" customHeight="true" outlineLevel="0" collapsed="false">
      <c r="A471" s="51" t="s">
        <v>37</v>
      </c>
      <c r="B471" s="51"/>
      <c r="C471" s="51"/>
      <c r="D471" s="51"/>
      <c r="E471" s="51"/>
      <c r="F471" s="51"/>
      <c r="G471" s="51"/>
      <c r="H471" s="51"/>
      <c r="I471" s="51"/>
      <c r="J471" s="51"/>
      <c r="K471" s="32" t="n">
        <v>11</v>
      </c>
      <c r="L471" s="33" t="n">
        <v>4</v>
      </c>
      <c r="M471" s="34" t="n">
        <v>1</v>
      </c>
      <c r="N471" s="35" t="n">
        <v>521</v>
      </c>
      <c r="O471" s="36" t="n">
        <v>0</v>
      </c>
      <c r="P471" s="37" t="n">
        <v>0</v>
      </c>
      <c r="Q471" s="32" t="n">
        <v>-1</v>
      </c>
      <c r="R471" s="38"/>
      <c r="S471" s="38"/>
      <c r="T471" s="40" t="n">
        <f aca="false">T472</f>
        <v>0</v>
      </c>
      <c r="U471" s="40" t="n">
        <f aca="false">U472</f>
        <v>16</v>
      </c>
      <c r="V471" s="49"/>
      <c r="W471" s="49"/>
      <c r="X471" s="49"/>
      <c r="Y471" s="49"/>
      <c r="Z471" s="40" t="n">
        <f aca="false">Z472</f>
        <v>0</v>
      </c>
      <c r="AA471" s="40" t="n">
        <f aca="false">AA472</f>
        <v>0</v>
      </c>
      <c r="AB471" s="40" t="n">
        <f aca="false">AB472</f>
        <v>0</v>
      </c>
    </row>
    <row r="472" customFormat="false" ht="21.75" hidden="false" customHeight="true" outlineLevel="0" collapsed="false">
      <c r="A472" s="51" t="s">
        <v>163</v>
      </c>
      <c r="B472" s="51"/>
      <c r="C472" s="51"/>
      <c r="D472" s="51"/>
      <c r="E472" s="51"/>
      <c r="F472" s="51"/>
      <c r="G472" s="51"/>
      <c r="H472" s="51"/>
      <c r="I472" s="51"/>
      <c r="J472" s="51"/>
      <c r="K472" s="32" t="n">
        <v>11</v>
      </c>
      <c r="L472" s="33" t="n">
        <v>4</v>
      </c>
      <c r="M472" s="34" t="n">
        <v>1</v>
      </c>
      <c r="N472" s="35" t="n">
        <v>521</v>
      </c>
      <c r="O472" s="36" t="n">
        <v>3</v>
      </c>
      <c r="P472" s="37" t="n">
        <v>0</v>
      </c>
      <c r="Q472" s="32" t="n">
        <v>-1</v>
      </c>
      <c r="R472" s="38"/>
      <c r="S472" s="38"/>
      <c r="T472" s="40" t="n">
        <f aca="false">T473</f>
        <v>0</v>
      </c>
      <c r="U472" s="40" t="n">
        <f aca="false">U473</f>
        <v>16</v>
      </c>
      <c r="V472" s="49"/>
      <c r="W472" s="49"/>
      <c r="X472" s="49"/>
      <c r="Y472" s="49"/>
      <c r="Z472" s="40" t="n">
        <f aca="false">Z473</f>
        <v>0</v>
      </c>
      <c r="AA472" s="40" t="n">
        <f aca="false">AA473</f>
        <v>0</v>
      </c>
      <c r="AB472" s="40" t="n">
        <f aca="false">AB473</f>
        <v>0</v>
      </c>
    </row>
    <row r="473" customFormat="false" ht="42.75" hidden="false" customHeight="true" outlineLevel="0" collapsed="false">
      <c r="A473" s="51" t="s">
        <v>164</v>
      </c>
      <c r="B473" s="51"/>
      <c r="C473" s="51"/>
      <c r="D473" s="51"/>
      <c r="E473" s="51"/>
      <c r="F473" s="51"/>
      <c r="G473" s="51"/>
      <c r="H473" s="51"/>
      <c r="I473" s="51"/>
      <c r="J473" s="51"/>
      <c r="K473" s="32" t="n">
        <v>11</v>
      </c>
      <c r="L473" s="33" t="n">
        <v>4</v>
      </c>
      <c r="M473" s="34" t="n">
        <v>1</v>
      </c>
      <c r="N473" s="35" t="n">
        <v>521</v>
      </c>
      <c r="O473" s="36" t="n">
        <v>3</v>
      </c>
      <c r="P473" s="37" t="n">
        <v>7</v>
      </c>
      <c r="Q473" s="32" t="n">
        <v>-1</v>
      </c>
      <c r="R473" s="38"/>
      <c r="S473" s="38"/>
      <c r="T473" s="40" t="n">
        <f aca="false">T474</f>
        <v>0</v>
      </c>
      <c r="U473" s="40" t="n">
        <f aca="false">U474</f>
        <v>16</v>
      </c>
      <c r="V473" s="49"/>
      <c r="W473" s="49"/>
      <c r="X473" s="49"/>
      <c r="Y473" s="49"/>
      <c r="Z473" s="40" t="n">
        <f aca="false">Z474</f>
        <v>0</v>
      </c>
      <c r="AA473" s="40" t="n">
        <f aca="false">AA474</f>
        <v>0</v>
      </c>
      <c r="AB473" s="40" t="n">
        <f aca="false">AB474</f>
        <v>0</v>
      </c>
    </row>
    <row r="474" customFormat="false" ht="12.75" hidden="false" customHeight="true" outlineLevel="0" collapsed="false">
      <c r="A474" s="51" t="s">
        <v>60</v>
      </c>
      <c r="B474" s="51"/>
      <c r="C474" s="51"/>
      <c r="D474" s="51"/>
      <c r="E474" s="51"/>
      <c r="F474" s="51"/>
      <c r="G474" s="51"/>
      <c r="H474" s="51"/>
      <c r="I474" s="51"/>
      <c r="J474" s="51"/>
      <c r="K474" s="32" t="n">
        <v>11</v>
      </c>
      <c r="L474" s="33" t="n">
        <v>4</v>
      </c>
      <c r="M474" s="34" t="n">
        <v>1</v>
      </c>
      <c r="N474" s="35" t="n">
        <v>521</v>
      </c>
      <c r="O474" s="36" t="n">
        <v>3</v>
      </c>
      <c r="P474" s="37" t="n">
        <v>7</v>
      </c>
      <c r="Q474" s="32" t="n">
        <v>1</v>
      </c>
      <c r="R474" s="38"/>
      <c r="S474" s="38"/>
      <c r="T474" s="40" t="n">
        <v>0</v>
      </c>
      <c r="U474" s="40" t="n">
        <v>16</v>
      </c>
      <c r="V474" s="49"/>
      <c r="W474" s="49"/>
      <c r="X474" s="49"/>
      <c r="Y474" s="49"/>
      <c r="Z474" s="40" t="n">
        <v>0</v>
      </c>
      <c r="AA474" s="40" t="n">
        <v>0</v>
      </c>
      <c r="AB474" s="40" t="n">
        <v>0</v>
      </c>
    </row>
    <row r="475" customFormat="false" ht="12.75" hidden="false" customHeight="true" outlineLevel="0" collapsed="false">
      <c r="A475" s="51" t="s">
        <v>84</v>
      </c>
      <c r="B475" s="51"/>
      <c r="C475" s="51"/>
      <c r="D475" s="51"/>
      <c r="E475" s="51"/>
      <c r="F475" s="51"/>
      <c r="G475" s="51"/>
      <c r="H475" s="51"/>
      <c r="I475" s="51"/>
      <c r="J475" s="51"/>
      <c r="K475" s="32" t="n">
        <v>11</v>
      </c>
      <c r="L475" s="33" t="n">
        <v>7</v>
      </c>
      <c r="M475" s="34" t="n">
        <v>-1</v>
      </c>
      <c r="N475" s="35" t="n">
        <v>0</v>
      </c>
      <c r="O475" s="36" t="n">
        <v>-1</v>
      </c>
      <c r="P475" s="37" t="n">
        <v>-1</v>
      </c>
      <c r="Q475" s="32" t="n">
        <v>-1</v>
      </c>
      <c r="R475" s="38"/>
      <c r="S475" s="38"/>
      <c r="T475" s="40" t="n">
        <f aca="false">T476</f>
        <v>707.5</v>
      </c>
      <c r="U475" s="40" t="n">
        <f aca="false">U476</f>
        <v>2586.9</v>
      </c>
      <c r="V475" s="49"/>
      <c r="W475" s="49"/>
      <c r="X475" s="49"/>
      <c r="Y475" s="49"/>
      <c r="Z475" s="40" t="n">
        <f aca="false">Z476</f>
        <v>2194.6</v>
      </c>
      <c r="AA475" s="40" t="n">
        <f aca="false">AA476</f>
        <v>2201.7</v>
      </c>
      <c r="AB475" s="40" t="n">
        <f aca="false">AB476</f>
        <v>2212.7</v>
      </c>
    </row>
    <row r="476" customFormat="false" ht="12.75" hidden="false" customHeight="true" outlineLevel="0" collapsed="false">
      <c r="A476" s="51" t="s">
        <v>170</v>
      </c>
      <c r="B476" s="51"/>
      <c r="C476" s="51"/>
      <c r="D476" s="51"/>
      <c r="E476" s="51"/>
      <c r="F476" s="51"/>
      <c r="G476" s="51"/>
      <c r="H476" s="51"/>
      <c r="I476" s="51"/>
      <c r="J476" s="51"/>
      <c r="K476" s="32" t="n">
        <v>11</v>
      </c>
      <c r="L476" s="33" t="n">
        <v>7</v>
      </c>
      <c r="M476" s="34" t="n">
        <v>7</v>
      </c>
      <c r="N476" s="35" t="n">
        <v>0</v>
      </c>
      <c r="O476" s="36" t="n">
        <v>-1</v>
      </c>
      <c r="P476" s="37" t="n">
        <v>-1</v>
      </c>
      <c r="Q476" s="32" t="n">
        <v>-1</v>
      </c>
      <c r="R476" s="38"/>
      <c r="S476" s="38"/>
      <c r="T476" s="40" t="n">
        <f aca="false">T477+T480+T485+T489</f>
        <v>707.5</v>
      </c>
      <c r="U476" s="40" t="n">
        <f aca="false">U477+U480+U485+U489</f>
        <v>2586.9</v>
      </c>
      <c r="V476" s="49"/>
      <c r="W476" s="49"/>
      <c r="X476" s="49"/>
      <c r="Y476" s="49"/>
      <c r="Z476" s="40" t="n">
        <f aca="false">Z477+Z480+Z485+Z489</f>
        <v>2194.6</v>
      </c>
      <c r="AA476" s="40" t="n">
        <f aca="false">AA477+AA480+AA485+AA489</f>
        <v>2201.7</v>
      </c>
      <c r="AB476" s="40" t="n">
        <f aca="false">AB477+AB480+AB485+AB489</f>
        <v>2212.7</v>
      </c>
    </row>
    <row r="477" customFormat="false" ht="42.75" hidden="false" customHeight="true" outlineLevel="0" collapsed="false">
      <c r="A477" s="51" t="s">
        <v>30</v>
      </c>
      <c r="B477" s="51"/>
      <c r="C477" s="51"/>
      <c r="D477" s="51"/>
      <c r="E477" s="51"/>
      <c r="F477" s="51"/>
      <c r="G477" s="51"/>
      <c r="H477" s="51"/>
      <c r="I477" s="51"/>
      <c r="J477" s="51"/>
      <c r="K477" s="32" t="n">
        <v>11</v>
      </c>
      <c r="L477" s="33" t="n">
        <v>7</v>
      </c>
      <c r="M477" s="34" t="n">
        <v>7</v>
      </c>
      <c r="N477" s="35" t="n">
        <v>2</v>
      </c>
      <c r="O477" s="36" t="n">
        <v>0</v>
      </c>
      <c r="P477" s="37" t="n">
        <v>0</v>
      </c>
      <c r="Q477" s="32" t="n">
        <v>-1</v>
      </c>
      <c r="R477" s="38"/>
      <c r="S477" s="38"/>
      <c r="T477" s="40" t="n">
        <f aca="false">T478</f>
        <v>543.4</v>
      </c>
      <c r="U477" s="40" t="n">
        <f aca="false">U478</f>
        <v>517.9</v>
      </c>
      <c r="V477" s="49"/>
      <c r="W477" s="49"/>
      <c r="X477" s="49"/>
      <c r="Y477" s="49"/>
      <c r="Z477" s="40" t="n">
        <f aca="false">Z478</f>
        <v>532.9</v>
      </c>
      <c r="AA477" s="40" t="n">
        <f aca="false">AA478</f>
        <v>532.9</v>
      </c>
      <c r="AB477" s="40" t="n">
        <f aca="false">AB478</f>
        <v>532.9</v>
      </c>
    </row>
    <row r="478" customFormat="false" ht="12.75" hidden="false" customHeight="true" outlineLevel="0" collapsed="false">
      <c r="A478" s="51" t="s">
        <v>36</v>
      </c>
      <c r="B478" s="51"/>
      <c r="C478" s="51"/>
      <c r="D478" s="51"/>
      <c r="E478" s="51"/>
      <c r="F478" s="51"/>
      <c r="G478" s="51"/>
      <c r="H478" s="51"/>
      <c r="I478" s="51"/>
      <c r="J478" s="51"/>
      <c r="K478" s="32" t="n">
        <v>11</v>
      </c>
      <c r="L478" s="33" t="n">
        <v>7</v>
      </c>
      <c r="M478" s="34" t="n">
        <v>7</v>
      </c>
      <c r="N478" s="35" t="n">
        <v>2</v>
      </c>
      <c r="O478" s="36" t="n">
        <v>4</v>
      </c>
      <c r="P478" s="37" t="n">
        <v>0</v>
      </c>
      <c r="Q478" s="32" t="n">
        <v>-1</v>
      </c>
      <c r="R478" s="38"/>
      <c r="S478" s="38"/>
      <c r="T478" s="40" t="n">
        <f aca="false">T479</f>
        <v>543.4</v>
      </c>
      <c r="U478" s="40" t="n">
        <f aca="false">U479</f>
        <v>517.9</v>
      </c>
      <c r="V478" s="49"/>
      <c r="W478" s="49"/>
      <c r="X478" s="49"/>
      <c r="Y478" s="49"/>
      <c r="Z478" s="40" t="n">
        <f aca="false">Z479</f>
        <v>532.9</v>
      </c>
      <c r="AA478" s="40" t="n">
        <f aca="false">AA479</f>
        <v>532.9</v>
      </c>
      <c r="AB478" s="40" t="n">
        <f aca="false">AB479</f>
        <v>532.9</v>
      </c>
    </row>
    <row r="479" customFormat="false" ht="21.75" hidden="false" customHeight="true" outlineLevel="0" collapsed="false">
      <c r="A479" s="51" t="s">
        <v>32</v>
      </c>
      <c r="B479" s="51"/>
      <c r="C479" s="51"/>
      <c r="D479" s="51"/>
      <c r="E479" s="51"/>
      <c r="F479" s="51"/>
      <c r="G479" s="51"/>
      <c r="H479" s="51"/>
      <c r="I479" s="51"/>
      <c r="J479" s="51"/>
      <c r="K479" s="32" t="n">
        <v>11</v>
      </c>
      <c r="L479" s="33" t="n">
        <v>7</v>
      </c>
      <c r="M479" s="34" t="n">
        <v>7</v>
      </c>
      <c r="N479" s="35" t="n">
        <v>2</v>
      </c>
      <c r="O479" s="36" t="n">
        <v>4</v>
      </c>
      <c r="P479" s="37" t="n">
        <v>0</v>
      </c>
      <c r="Q479" s="32" t="n">
        <v>500</v>
      </c>
      <c r="R479" s="38"/>
      <c r="S479" s="38"/>
      <c r="T479" s="40" t="n">
        <v>543.4</v>
      </c>
      <c r="U479" s="40" t="n">
        <v>517.9</v>
      </c>
      <c r="V479" s="49"/>
      <c r="W479" s="49"/>
      <c r="X479" s="49"/>
      <c r="Y479" s="49"/>
      <c r="Z479" s="40" t="n">
        <v>532.9</v>
      </c>
      <c r="AA479" s="40" t="n">
        <v>532.9</v>
      </c>
      <c r="AB479" s="40" t="n">
        <v>532.9</v>
      </c>
    </row>
    <row r="480" customFormat="false" ht="21.75" hidden="false" customHeight="true" outlineLevel="0" collapsed="false">
      <c r="A480" s="51" t="s">
        <v>193</v>
      </c>
      <c r="B480" s="51"/>
      <c r="C480" s="51"/>
      <c r="D480" s="51"/>
      <c r="E480" s="51"/>
      <c r="F480" s="51"/>
      <c r="G480" s="51"/>
      <c r="H480" s="51"/>
      <c r="I480" s="51"/>
      <c r="J480" s="51"/>
      <c r="K480" s="32" t="n">
        <v>11</v>
      </c>
      <c r="L480" s="33" t="n">
        <v>7</v>
      </c>
      <c r="M480" s="34" t="n">
        <v>7</v>
      </c>
      <c r="N480" s="35" t="n">
        <v>431</v>
      </c>
      <c r="O480" s="36" t="n">
        <v>0</v>
      </c>
      <c r="P480" s="37" t="n">
        <v>0</v>
      </c>
      <c r="Q480" s="32" t="n">
        <v>-1</v>
      </c>
      <c r="R480" s="38"/>
      <c r="S480" s="38"/>
      <c r="T480" s="40" t="n">
        <f aca="false">T481+T483</f>
        <v>84</v>
      </c>
      <c r="U480" s="40" t="n">
        <f aca="false">U481+U483</f>
        <v>1781.4</v>
      </c>
      <c r="V480" s="49"/>
      <c r="W480" s="49"/>
      <c r="X480" s="49"/>
      <c r="Y480" s="49"/>
      <c r="Z480" s="40" t="n">
        <f aca="false">Z481+Z483</f>
        <v>1524.7</v>
      </c>
      <c r="AA480" s="40" t="n">
        <f aca="false">AA481+AA483</f>
        <v>1531.8</v>
      </c>
      <c r="AB480" s="40" t="n">
        <f aca="false">AB481+AB483</f>
        <v>1542.8</v>
      </c>
    </row>
    <row r="481" customFormat="false" ht="12.75" hidden="false" customHeight="true" outlineLevel="0" collapsed="false">
      <c r="A481" s="51" t="s">
        <v>194</v>
      </c>
      <c r="B481" s="51"/>
      <c r="C481" s="51"/>
      <c r="D481" s="51"/>
      <c r="E481" s="51"/>
      <c r="F481" s="51"/>
      <c r="G481" s="51"/>
      <c r="H481" s="51"/>
      <c r="I481" s="51"/>
      <c r="J481" s="51"/>
      <c r="K481" s="32" t="n">
        <v>11</v>
      </c>
      <c r="L481" s="33" t="n">
        <v>7</v>
      </c>
      <c r="M481" s="34" t="n">
        <v>7</v>
      </c>
      <c r="N481" s="35" t="n">
        <v>431</v>
      </c>
      <c r="O481" s="36" t="n">
        <v>1</v>
      </c>
      <c r="P481" s="37" t="n">
        <v>0</v>
      </c>
      <c r="Q481" s="32" t="n">
        <v>-1</v>
      </c>
      <c r="R481" s="38"/>
      <c r="S481" s="38"/>
      <c r="T481" s="40" t="n">
        <f aca="false">T482</f>
        <v>84</v>
      </c>
      <c r="U481" s="40" t="n">
        <f aca="false">U482</f>
        <v>712</v>
      </c>
      <c r="V481" s="49"/>
      <c r="W481" s="49"/>
      <c r="X481" s="49"/>
      <c r="Y481" s="49"/>
      <c r="Z481" s="40" t="n">
        <f aca="false">Z482</f>
        <v>381.9</v>
      </c>
      <c r="AA481" s="40" t="n">
        <f aca="false">AA482</f>
        <v>390</v>
      </c>
      <c r="AB481" s="40" t="n">
        <f aca="false">AB482</f>
        <v>401</v>
      </c>
    </row>
    <row r="482" customFormat="false" ht="12.75" hidden="false" customHeight="true" outlineLevel="0" collapsed="false">
      <c r="A482" s="51" t="s">
        <v>60</v>
      </c>
      <c r="B482" s="51"/>
      <c r="C482" s="51"/>
      <c r="D482" s="51"/>
      <c r="E482" s="51"/>
      <c r="F482" s="51"/>
      <c r="G482" s="51"/>
      <c r="H482" s="51"/>
      <c r="I482" s="51"/>
      <c r="J482" s="51"/>
      <c r="K482" s="32" t="n">
        <v>11</v>
      </c>
      <c r="L482" s="33" t="n">
        <v>7</v>
      </c>
      <c r="M482" s="34" t="n">
        <v>7</v>
      </c>
      <c r="N482" s="35" t="n">
        <v>431</v>
      </c>
      <c r="O482" s="36" t="n">
        <v>1</v>
      </c>
      <c r="P482" s="37" t="n">
        <v>0</v>
      </c>
      <c r="Q482" s="32" t="n">
        <v>1</v>
      </c>
      <c r="R482" s="38"/>
      <c r="S482" s="38"/>
      <c r="T482" s="40" t="n">
        <v>84</v>
      </c>
      <c r="U482" s="40" t="n">
        <v>712</v>
      </c>
      <c r="V482" s="49"/>
      <c r="W482" s="49"/>
      <c r="X482" s="49"/>
      <c r="Y482" s="49"/>
      <c r="Z482" s="40" t="n">
        <v>381.9</v>
      </c>
      <c r="AA482" s="40" t="n">
        <v>390</v>
      </c>
      <c r="AB482" s="40" t="n">
        <v>401</v>
      </c>
    </row>
    <row r="483" customFormat="false" ht="21.75" hidden="false" customHeight="true" outlineLevel="0" collapsed="false">
      <c r="A483" s="51" t="s">
        <v>59</v>
      </c>
      <c r="B483" s="51"/>
      <c r="C483" s="51"/>
      <c r="D483" s="51"/>
      <c r="E483" s="51"/>
      <c r="F483" s="51"/>
      <c r="G483" s="51"/>
      <c r="H483" s="51"/>
      <c r="I483" s="51"/>
      <c r="J483" s="51"/>
      <c r="K483" s="32" t="n">
        <v>11</v>
      </c>
      <c r="L483" s="33" t="n">
        <v>7</v>
      </c>
      <c r="M483" s="34" t="n">
        <v>7</v>
      </c>
      <c r="N483" s="35" t="n">
        <v>431</v>
      </c>
      <c r="O483" s="36" t="n">
        <v>99</v>
      </c>
      <c r="P483" s="37" t="n">
        <v>0</v>
      </c>
      <c r="Q483" s="32" t="n">
        <v>-1</v>
      </c>
      <c r="R483" s="38"/>
      <c r="S483" s="38"/>
      <c r="T483" s="40" t="n">
        <f aca="false">T484</f>
        <v>0</v>
      </c>
      <c r="U483" s="40" t="n">
        <f aca="false">U484</f>
        <v>1069.4</v>
      </c>
      <c r="V483" s="49"/>
      <c r="W483" s="49"/>
      <c r="X483" s="49"/>
      <c r="Y483" s="49"/>
      <c r="Z483" s="40" t="n">
        <f aca="false">Z484</f>
        <v>1142.8</v>
      </c>
      <c r="AA483" s="40" t="n">
        <f aca="false">AA484</f>
        <v>1141.8</v>
      </c>
      <c r="AB483" s="40" t="n">
        <f aca="false">AB484</f>
        <v>1141.8</v>
      </c>
    </row>
    <row r="484" customFormat="false" ht="12.75" hidden="false" customHeight="true" outlineLevel="0" collapsed="false">
      <c r="A484" s="51" t="s">
        <v>60</v>
      </c>
      <c r="B484" s="51"/>
      <c r="C484" s="51"/>
      <c r="D484" s="51"/>
      <c r="E484" s="51"/>
      <c r="F484" s="51"/>
      <c r="G484" s="51"/>
      <c r="H484" s="51"/>
      <c r="I484" s="51"/>
      <c r="J484" s="51"/>
      <c r="K484" s="32" t="n">
        <v>11</v>
      </c>
      <c r="L484" s="33" t="n">
        <v>7</v>
      </c>
      <c r="M484" s="34" t="n">
        <v>7</v>
      </c>
      <c r="N484" s="35" t="n">
        <v>431</v>
      </c>
      <c r="O484" s="36" t="n">
        <v>99</v>
      </c>
      <c r="P484" s="37" t="n">
        <v>0</v>
      </c>
      <c r="Q484" s="32" t="n">
        <v>1</v>
      </c>
      <c r="R484" s="38"/>
      <c r="S484" s="38"/>
      <c r="T484" s="40" t="n">
        <v>0</v>
      </c>
      <c r="U484" s="40" t="n">
        <v>1069.4</v>
      </c>
      <c r="V484" s="49"/>
      <c r="W484" s="49"/>
      <c r="X484" s="49"/>
      <c r="Y484" s="49"/>
      <c r="Z484" s="40" t="n">
        <v>1142.8</v>
      </c>
      <c r="AA484" s="40" t="n">
        <v>1141.8</v>
      </c>
      <c r="AB484" s="40" t="n">
        <v>1141.8</v>
      </c>
    </row>
    <row r="485" customFormat="false" ht="12.75" hidden="false" customHeight="true" outlineLevel="0" collapsed="false">
      <c r="A485" s="51" t="s">
        <v>37</v>
      </c>
      <c r="B485" s="51"/>
      <c r="C485" s="51"/>
      <c r="D485" s="51"/>
      <c r="E485" s="51"/>
      <c r="F485" s="51"/>
      <c r="G485" s="51"/>
      <c r="H485" s="51"/>
      <c r="I485" s="51"/>
      <c r="J485" s="51"/>
      <c r="K485" s="32" t="n">
        <v>11</v>
      </c>
      <c r="L485" s="33" t="n">
        <v>7</v>
      </c>
      <c r="M485" s="34" t="n">
        <v>7</v>
      </c>
      <c r="N485" s="35" t="n">
        <v>521</v>
      </c>
      <c r="O485" s="36" t="n">
        <v>0</v>
      </c>
      <c r="P485" s="37" t="n">
        <v>0</v>
      </c>
      <c r="Q485" s="32" t="n">
        <v>-1</v>
      </c>
      <c r="R485" s="38"/>
      <c r="S485" s="38"/>
      <c r="T485" s="40" t="n">
        <f aca="false">T486</f>
        <v>54.4</v>
      </c>
      <c r="U485" s="40" t="n">
        <f aca="false">U486</f>
        <v>70</v>
      </c>
      <c r="V485" s="49"/>
      <c r="W485" s="49"/>
      <c r="X485" s="49"/>
      <c r="Y485" s="49"/>
      <c r="Z485" s="40" t="n">
        <f aca="false">Z486</f>
        <v>0</v>
      </c>
      <c r="AA485" s="40" t="n">
        <f aca="false">AA486</f>
        <v>0</v>
      </c>
      <c r="AB485" s="40" t="n">
        <f aca="false">AB486</f>
        <v>0</v>
      </c>
    </row>
    <row r="486" customFormat="false" ht="42.75" hidden="false" customHeight="true" outlineLevel="0" collapsed="false">
      <c r="A486" s="51" t="s">
        <v>38</v>
      </c>
      <c r="B486" s="51"/>
      <c r="C486" s="51"/>
      <c r="D486" s="51"/>
      <c r="E486" s="51"/>
      <c r="F486" s="51"/>
      <c r="G486" s="51"/>
      <c r="H486" s="51"/>
      <c r="I486" s="51"/>
      <c r="J486" s="51"/>
      <c r="K486" s="32" t="n">
        <v>11</v>
      </c>
      <c r="L486" s="33" t="n">
        <v>7</v>
      </c>
      <c r="M486" s="34" t="n">
        <v>7</v>
      </c>
      <c r="N486" s="35" t="n">
        <v>521</v>
      </c>
      <c r="O486" s="36" t="n">
        <v>1</v>
      </c>
      <c r="P486" s="37" t="n">
        <v>0</v>
      </c>
      <c r="Q486" s="32" t="n">
        <v>-1</v>
      </c>
      <c r="R486" s="38"/>
      <c r="S486" s="38"/>
      <c r="T486" s="40" t="n">
        <f aca="false">T487</f>
        <v>54.4</v>
      </c>
      <c r="U486" s="40" t="n">
        <f aca="false">U487</f>
        <v>70</v>
      </c>
      <c r="V486" s="49"/>
      <c r="W486" s="49"/>
      <c r="X486" s="49"/>
      <c r="Y486" s="49"/>
      <c r="Z486" s="40" t="n">
        <f aca="false">Z487</f>
        <v>0</v>
      </c>
      <c r="AA486" s="40" t="n">
        <f aca="false">AA487</f>
        <v>0</v>
      </c>
      <c r="AB486" s="40" t="n">
        <f aca="false">AB487</f>
        <v>0</v>
      </c>
    </row>
    <row r="487" customFormat="false" ht="32.25" hidden="false" customHeight="true" outlineLevel="0" collapsed="false">
      <c r="A487" s="51" t="s">
        <v>39</v>
      </c>
      <c r="B487" s="51"/>
      <c r="C487" s="51"/>
      <c r="D487" s="51"/>
      <c r="E487" s="51"/>
      <c r="F487" s="51"/>
      <c r="G487" s="51"/>
      <c r="H487" s="51"/>
      <c r="I487" s="51"/>
      <c r="J487" s="51"/>
      <c r="K487" s="32" t="n">
        <v>11</v>
      </c>
      <c r="L487" s="33" t="n">
        <v>7</v>
      </c>
      <c r="M487" s="34" t="n">
        <v>7</v>
      </c>
      <c r="N487" s="35" t="n">
        <v>521</v>
      </c>
      <c r="O487" s="36" t="n">
        <v>1</v>
      </c>
      <c r="P487" s="37" t="n">
        <v>2</v>
      </c>
      <c r="Q487" s="32" t="n">
        <v>-1</v>
      </c>
      <c r="R487" s="38"/>
      <c r="S487" s="38"/>
      <c r="T487" s="40" t="n">
        <f aca="false">T488</f>
        <v>54.4</v>
      </c>
      <c r="U487" s="40" t="n">
        <f aca="false">U488</f>
        <v>70</v>
      </c>
      <c r="V487" s="49"/>
      <c r="W487" s="49"/>
      <c r="X487" s="49"/>
      <c r="Y487" s="49"/>
      <c r="Z487" s="40" t="n">
        <f aca="false">Z488</f>
        <v>0</v>
      </c>
      <c r="AA487" s="40" t="n">
        <f aca="false">AA488</f>
        <v>0</v>
      </c>
      <c r="AB487" s="40" t="n">
        <f aca="false">AB488</f>
        <v>0</v>
      </c>
    </row>
    <row r="488" customFormat="false" ht="12.75" hidden="false" customHeight="true" outlineLevel="0" collapsed="false">
      <c r="A488" s="51" t="s">
        <v>60</v>
      </c>
      <c r="B488" s="51"/>
      <c r="C488" s="51"/>
      <c r="D488" s="51"/>
      <c r="E488" s="51"/>
      <c r="F488" s="51"/>
      <c r="G488" s="51"/>
      <c r="H488" s="51"/>
      <c r="I488" s="51"/>
      <c r="J488" s="51"/>
      <c r="K488" s="32" t="n">
        <v>11</v>
      </c>
      <c r="L488" s="33" t="n">
        <v>7</v>
      </c>
      <c r="M488" s="34" t="n">
        <v>7</v>
      </c>
      <c r="N488" s="35" t="n">
        <v>521</v>
      </c>
      <c r="O488" s="36" t="n">
        <v>1</v>
      </c>
      <c r="P488" s="37" t="n">
        <v>2</v>
      </c>
      <c r="Q488" s="32" t="n">
        <v>1</v>
      </c>
      <c r="R488" s="38"/>
      <c r="S488" s="38"/>
      <c r="T488" s="40" t="n">
        <v>54.4</v>
      </c>
      <c r="U488" s="40" t="n">
        <v>70</v>
      </c>
      <c r="V488" s="49"/>
      <c r="W488" s="49"/>
      <c r="X488" s="49"/>
      <c r="Y488" s="49"/>
      <c r="Z488" s="40" t="n">
        <v>0</v>
      </c>
      <c r="AA488" s="40" t="n">
        <v>0</v>
      </c>
      <c r="AB488" s="40" t="n">
        <v>0</v>
      </c>
    </row>
    <row r="489" customFormat="false" ht="12.75" hidden="false" customHeight="true" outlineLevel="0" collapsed="false">
      <c r="A489" s="51" t="s">
        <v>110</v>
      </c>
      <c r="B489" s="51"/>
      <c r="C489" s="51"/>
      <c r="D489" s="51"/>
      <c r="E489" s="51"/>
      <c r="F489" s="51"/>
      <c r="G489" s="51"/>
      <c r="H489" s="51"/>
      <c r="I489" s="51"/>
      <c r="J489" s="51"/>
      <c r="K489" s="32" t="n">
        <v>11</v>
      </c>
      <c r="L489" s="33" t="n">
        <v>7</v>
      </c>
      <c r="M489" s="34" t="n">
        <v>7</v>
      </c>
      <c r="N489" s="35" t="n">
        <v>795</v>
      </c>
      <c r="O489" s="36" t="n">
        <v>0</v>
      </c>
      <c r="P489" s="37" t="n">
        <v>0</v>
      </c>
      <c r="Q489" s="32" t="n">
        <v>-1</v>
      </c>
      <c r="R489" s="38"/>
      <c r="S489" s="38"/>
      <c r="T489" s="40" t="n">
        <f aca="false">T490+T492+T494+T496</f>
        <v>25.7</v>
      </c>
      <c r="U489" s="40" t="n">
        <f aca="false">U490+U492+U494+U496+U498+U501+U504+U507</f>
        <v>217.6</v>
      </c>
      <c r="V489" s="49"/>
      <c r="W489" s="49"/>
      <c r="X489" s="49"/>
      <c r="Y489" s="49"/>
      <c r="Z489" s="40" t="n">
        <f aca="false">Z490+Z492+Z494+Z496+Z498+Z501+Z504+Z507</f>
        <v>137</v>
      </c>
      <c r="AA489" s="40" t="n">
        <f aca="false">AA490+AA492+AA494+AA496+AA498+AA501+AA504+AA507</f>
        <v>137</v>
      </c>
      <c r="AB489" s="40" t="n">
        <f aca="false">AB490+AB492+AB494+AB496+AB498+AB501+AB504+AB507</f>
        <v>137</v>
      </c>
    </row>
    <row r="490" customFormat="false" ht="32.25" hidden="false" customHeight="true" outlineLevel="0" collapsed="false">
      <c r="A490" s="51" t="s">
        <v>131</v>
      </c>
      <c r="B490" s="51"/>
      <c r="C490" s="51"/>
      <c r="D490" s="51"/>
      <c r="E490" s="51"/>
      <c r="F490" s="51"/>
      <c r="G490" s="51"/>
      <c r="H490" s="51"/>
      <c r="I490" s="51"/>
      <c r="J490" s="51"/>
      <c r="K490" s="32" t="n">
        <v>11</v>
      </c>
      <c r="L490" s="33" t="n">
        <v>7</v>
      </c>
      <c r="M490" s="34" t="n">
        <v>7</v>
      </c>
      <c r="N490" s="35" t="n">
        <v>795</v>
      </c>
      <c r="O490" s="36" t="n">
        <v>0</v>
      </c>
      <c r="P490" s="37" t="n">
        <v>1</v>
      </c>
      <c r="Q490" s="32" t="n">
        <v>-1</v>
      </c>
      <c r="R490" s="38"/>
      <c r="S490" s="38"/>
      <c r="T490" s="40" t="n">
        <f aca="false">T491</f>
        <v>4.4</v>
      </c>
      <c r="U490" s="40" t="n">
        <f aca="false">U491</f>
        <v>108.1</v>
      </c>
      <c r="V490" s="49"/>
      <c r="W490" s="49"/>
      <c r="X490" s="49"/>
      <c r="Y490" s="49"/>
      <c r="Z490" s="40" t="n">
        <f aca="false">Z491</f>
        <v>0</v>
      </c>
      <c r="AA490" s="40" t="n">
        <f aca="false">AA491</f>
        <v>0</v>
      </c>
      <c r="AB490" s="40" t="n">
        <f aca="false">AB491</f>
        <v>0</v>
      </c>
    </row>
    <row r="491" customFormat="false" ht="12.75" hidden="false" customHeight="true" outlineLevel="0" collapsed="false">
      <c r="A491" s="51" t="s">
        <v>60</v>
      </c>
      <c r="B491" s="51"/>
      <c r="C491" s="51"/>
      <c r="D491" s="51"/>
      <c r="E491" s="51"/>
      <c r="F491" s="51"/>
      <c r="G491" s="51"/>
      <c r="H491" s="51"/>
      <c r="I491" s="51"/>
      <c r="J491" s="51"/>
      <c r="K491" s="32" t="n">
        <v>11</v>
      </c>
      <c r="L491" s="33" t="n">
        <v>7</v>
      </c>
      <c r="M491" s="34" t="n">
        <v>7</v>
      </c>
      <c r="N491" s="35" t="n">
        <v>795</v>
      </c>
      <c r="O491" s="36" t="n">
        <v>0</v>
      </c>
      <c r="P491" s="37" t="n">
        <v>1</v>
      </c>
      <c r="Q491" s="32" t="n">
        <v>1</v>
      </c>
      <c r="R491" s="38"/>
      <c r="S491" s="38"/>
      <c r="T491" s="40" t="n">
        <v>4.4</v>
      </c>
      <c r="U491" s="40" t="n">
        <v>108.1</v>
      </c>
      <c r="V491" s="49"/>
      <c r="W491" s="49"/>
      <c r="X491" s="49"/>
      <c r="Y491" s="49"/>
      <c r="Z491" s="40" t="n">
        <v>0</v>
      </c>
      <c r="AA491" s="40" t="n">
        <v>0</v>
      </c>
      <c r="AB491" s="40" t="n">
        <v>0</v>
      </c>
    </row>
    <row r="492" customFormat="false" ht="42.75" hidden="false" customHeight="true" outlineLevel="0" collapsed="false">
      <c r="A492" s="51" t="s">
        <v>137</v>
      </c>
      <c r="B492" s="51"/>
      <c r="C492" s="51"/>
      <c r="D492" s="51"/>
      <c r="E492" s="51"/>
      <c r="F492" s="51"/>
      <c r="G492" s="51"/>
      <c r="H492" s="51"/>
      <c r="I492" s="51"/>
      <c r="J492" s="51"/>
      <c r="K492" s="32" t="n">
        <v>11</v>
      </c>
      <c r="L492" s="33" t="n">
        <v>7</v>
      </c>
      <c r="M492" s="34" t="n">
        <v>7</v>
      </c>
      <c r="N492" s="35" t="n">
        <v>795</v>
      </c>
      <c r="O492" s="36" t="n">
        <v>0</v>
      </c>
      <c r="P492" s="37" t="n">
        <v>3</v>
      </c>
      <c r="Q492" s="32" t="n">
        <v>-1</v>
      </c>
      <c r="R492" s="38"/>
      <c r="S492" s="38"/>
      <c r="T492" s="40" t="n">
        <f aca="false">T493</f>
        <v>18.8</v>
      </c>
      <c r="U492" s="40" t="n">
        <f aca="false">U493</f>
        <v>37</v>
      </c>
      <c r="V492" s="49"/>
      <c r="W492" s="49"/>
      <c r="X492" s="49"/>
      <c r="Y492" s="49"/>
      <c r="Z492" s="40" t="n">
        <f aca="false">Z493</f>
        <v>0</v>
      </c>
      <c r="AA492" s="40" t="n">
        <f aca="false">AA493</f>
        <v>0</v>
      </c>
      <c r="AB492" s="40" t="n">
        <f aca="false">AB493</f>
        <v>0</v>
      </c>
    </row>
    <row r="493" customFormat="false" ht="12.75" hidden="false" customHeight="true" outlineLevel="0" collapsed="false">
      <c r="A493" s="51" t="s">
        <v>60</v>
      </c>
      <c r="B493" s="51"/>
      <c r="C493" s="51"/>
      <c r="D493" s="51"/>
      <c r="E493" s="51"/>
      <c r="F493" s="51"/>
      <c r="G493" s="51"/>
      <c r="H493" s="51"/>
      <c r="I493" s="51"/>
      <c r="J493" s="51"/>
      <c r="K493" s="32" t="n">
        <v>11</v>
      </c>
      <c r="L493" s="33" t="n">
        <v>7</v>
      </c>
      <c r="M493" s="34" t="n">
        <v>7</v>
      </c>
      <c r="N493" s="35" t="n">
        <v>795</v>
      </c>
      <c r="O493" s="36" t="n">
        <v>0</v>
      </c>
      <c r="P493" s="37" t="n">
        <v>3</v>
      </c>
      <c r="Q493" s="32" t="n">
        <v>1</v>
      </c>
      <c r="R493" s="38"/>
      <c r="S493" s="38"/>
      <c r="T493" s="40" t="n">
        <v>18.8</v>
      </c>
      <c r="U493" s="40" t="n">
        <v>37</v>
      </c>
      <c r="V493" s="49"/>
      <c r="W493" s="49"/>
      <c r="X493" s="49"/>
      <c r="Y493" s="49"/>
      <c r="Z493" s="40" t="n">
        <v>0</v>
      </c>
      <c r="AA493" s="40" t="n">
        <v>0</v>
      </c>
      <c r="AB493" s="40" t="n">
        <v>0</v>
      </c>
    </row>
    <row r="494" customFormat="false" ht="63.75" hidden="false" customHeight="true" outlineLevel="0" collapsed="false">
      <c r="A494" s="51" t="s">
        <v>151</v>
      </c>
      <c r="B494" s="51"/>
      <c r="C494" s="51"/>
      <c r="D494" s="51"/>
      <c r="E494" s="51"/>
      <c r="F494" s="51"/>
      <c r="G494" s="51"/>
      <c r="H494" s="51"/>
      <c r="I494" s="51"/>
      <c r="J494" s="51"/>
      <c r="K494" s="32" t="n">
        <v>11</v>
      </c>
      <c r="L494" s="33" t="n">
        <v>7</v>
      </c>
      <c r="M494" s="34" t="n">
        <v>7</v>
      </c>
      <c r="N494" s="35" t="n">
        <v>795</v>
      </c>
      <c r="O494" s="36" t="n">
        <v>0</v>
      </c>
      <c r="P494" s="37" t="n">
        <v>4</v>
      </c>
      <c r="Q494" s="32" t="n">
        <v>-1</v>
      </c>
      <c r="R494" s="38"/>
      <c r="S494" s="38"/>
      <c r="T494" s="40" t="n">
        <f aca="false">T495</f>
        <v>2.5</v>
      </c>
      <c r="U494" s="40" t="n">
        <f aca="false">U495</f>
        <v>50</v>
      </c>
      <c r="V494" s="49"/>
      <c r="W494" s="49"/>
      <c r="X494" s="49"/>
      <c r="Y494" s="49"/>
      <c r="Z494" s="40" t="n">
        <f aca="false">Z495</f>
        <v>0</v>
      </c>
      <c r="AA494" s="40" t="n">
        <f aca="false">AA495</f>
        <v>0</v>
      </c>
      <c r="AB494" s="40" t="n">
        <f aca="false">AB495</f>
        <v>0</v>
      </c>
    </row>
    <row r="495" customFormat="false" ht="12.75" hidden="false" customHeight="true" outlineLevel="0" collapsed="false">
      <c r="A495" s="51" t="s">
        <v>60</v>
      </c>
      <c r="B495" s="51"/>
      <c r="C495" s="51"/>
      <c r="D495" s="51"/>
      <c r="E495" s="51"/>
      <c r="F495" s="51"/>
      <c r="G495" s="51"/>
      <c r="H495" s="51"/>
      <c r="I495" s="51"/>
      <c r="J495" s="51"/>
      <c r="K495" s="32" t="n">
        <v>11</v>
      </c>
      <c r="L495" s="33" t="n">
        <v>7</v>
      </c>
      <c r="M495" s="34" t="n">
        <v>7</v>
      </c>
      <c r="N495" s="35" t="n">
        <v>795</v>
      </c>
      <c r="O495" s="36" t="n">
        <v>0</v>
      </c>
      <c r="P495" s="37" t="n">
        <v>4</v>
      </c>
      <c r="Q495" s="32" t="n">
        <v>1</v>
      </c>
      <c r="R495" s="38"/>
      <c r="S495" s="38"/>
      <c r="T495" s="40" t="n">
        <v>2.5</v>
      </c>
      <c r="U495" s="40" t="n">
        <v>50</v>
      </c>
      <c r="V495" s="49"/>
      <c r="W495" s="49"/>
      <c r="X495" s="49"/>
      <c r="Y495" s="49"/>
      <c r="Z495" s="40" t="n">
        <v>0</v>
      </c>
      <c r="AA495" s="40" t="n">
        <v>0</v>
      </c>
      <c r="AB495" s="40" t="n">
        <v>0</v>
      </c>
    </row>
    <row r="496" customFormat="false" ht="53.25" hidden="false" customHeight="true" outlineLevel="0" collapsed="false">
      <c r="A496" s="51" t="s">
        <v>152</v>
      </c>
      <c r="B496" s="51"/>
      <c r="C496" s="51"/>
      <c r="D496" s="51"/>
      <c r="E496" s="51"/>
      <c r="F496" s="51"/>
      <c r="G496" s="51"/>
      <c r="H496" s="51"/>
      <c r="I496" s="51"/>
      <c r="J496" s="51"/>
      <c r="K496" s="32" t="n">
        <v>11</v>
      </c>
      <c r="L496" s="33" t="n">
        <v>7</v>
      </c>
      <c r="M496" s="34" t="n">
        <v>7</v>
      </c>
      <c r="N496" s="35" t="n">
        <v>795</v>
      </c>
      <c r="O496" s="36" t="n">
        <v>0</v>
      </c>
      <c r="P496" s="37" t="n">
        <v>11</v>
      </c>
      <c r="Q496" s="32" t="n">
        <v>-1</v>
      </c>
      <c r="R496" s="38"/>
      <c r="S496" s="38"/>
      <c r="T496" s="40" t="n">
        <f aca="false">T497</f>
        <v>0</v>
      </c>
      <c r="U496" s="40" t="n">
        <f aca="false">U497</f>
        <v>22.5</v>
      </c>
      <c r="V496" s="49"/>
      <c r="W496" s="49"/>
      <c r="X496" s="49"/>
      <c r="Y496" s="49"/>
      <c r="Z496" s="40" t="n">
        <f aca="false">Z497</f>
        <v>0</v>
      </c>
      <c r="AA496" s="40" t="n">
        <f aca="false">AA497</f>
        <v>0</v>
      </c>
      <c r="AB496" s="40" t="n">
        <f aca="false">AB497</f>
        <v>0</v>
      </c>
    </row>
    <row r="497" customFormat="false" ht="12.75" hidden="false" customHeight="true" outlineLevel="0" collapsed="false">
      <c r="A497" s="51" t="s">
        <v>60</v>
      </c>
      <c r="B497" s="51"/>
      <c r="C497" s="51"/>
      <c r="D497" s="51"/>
      <c r="E497" s="51"/>
      <c r="F497" s="51"/>
      <c r="G497" s="51"/>
      <c r="H497" s="51"/>
      <c r="I497" s="51"/>
      <c r="J497" s="51"/>
      <c r="K497" s="32" t="n">
        <v>11</v>
      </c>
      <c r="L497" s="33" t="n">
        <v>7</v>
      </c>
      <c r="M497" s="34" t="n">
        <v>7</v>
      </c>
      <c r="N497" s="35" t="n">
        <v>795</v>
      </c>
      <c r="O497" s="36" t="n">
        <v>0</v>
      </c>
      <c r="P497" s="37" t="n">
        <v>11</v>
      </c>
      <c r="Q497" s="32" t="n">
        <v>1</v>
      </c>
      <c r="R497" s="38"/>
      <c r="S497" s="38"/>
      <c r="T497" s="40" t="n">
        <v>0</v>
      </c>
      <c r="U497" s="40" t="n">
        <v>22.5</v>
      </c>
      <c r="V497" s="49"/>
      <c r="W497" s="49"/>
      <c r="X497" s="49"/>
      <c r="Y497" s="49"/>
      <c r="Z497" s="40" t="n">
        <v>0</v>
      </c>
      <c r="AA497" s="40" t="n">
        <v>0</v>
      </c>
      <c r="AB497" s="40" t="n">
        <v>0</v>
      </c>
    </row>
    <row r="498" customFormat="false" ht="32.25" hidden="false" customHeight="true" outlineLevel="0" collapsed="false">
      <c r="A498" s="51" t="s">
        <v>128</v>
      </c>
      <c r="B498" s="51"/>
      <c r="C498" s="51"/>
      <c r="D498" s="51"/>
      <c r="E498" s="51"/>
      <c r="F498" s="51"/>
      <c r="G498" s="51"/>
      <c r="H498" s="51"/>
      <c r="I498" s="51"/>
      <c r="J498" s="51"/>
      <c r="K498" s="32" t="n">
        <v>11</v>
      </c>
      <c r="L498" s="33" t="n">
        <v>7</v>
      </c>
      <c r="M498" s="34" t="n">
        <v>7</v>
      </c>
      <c r="N498" s="35" t="n">
        <v>795</v>
      </c>
      <c r="O498" s="36" t="n">
        <v>1</v>
      </c>
      <c r="P498" s="37" t="n">
        <v>0</v>
      </c>
      <c r="Q498" s="32" t="n">
        <v>-1</v>
      </c>
      <c r="R498" s="38"/>
      <c r="S498" s="38"/>
      <c r="T498" s="40" t="n">
        <f aca="false">T500</f>
        <v>0</v>
      </c>
      <c r="U498" s="40" t="n">
        <f aca="false">U500</f>
        <v>0</v>
      </c>
      <c r="V498" s="49"/>
      <c r="W498" s="49"/>
      <c r="X498" s="49"/>
      <c r="Y498" s="49"/>
      <c r="Z498" s="40" t="n">
        <f aca="false">Z500</f>
        <v>27</v>
      </c>
      <c r="AA498" s="40" t="n">
        <f aca="false">AA500</f>
        <v>27</v>
      </c>
      <c r="AB498" s="40" t="n">
        <f aca="false">AB500</f>
        <v>27</v>
      </c>
    </row>
    <row r="499" customFormat="false" ht="32.25" hidden="false" customHeight="tru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 t="s">
        <v>111</v>
      </c>
      <c r="K499" s="32" t="n">
        <v>11</v>
      </c>
      <c r="L499" s="33" t="n">
        <v>7</v>
      </c>
      <c r="M499" s="34" t="n">
        <v>7</v>
      </c>
      <c r="N499" s="35" t="n">
        <v>795</v>
      </c>
      <c r="O499" s="36" t="n">
        <v>1</v>
      </c>
      <c r="P499" s="37" t="n">
        <v>2</v>
      </c>
      <c r="Q499" s="32"/>
      <c r="R499" s="38"/>
      <c r="S499" s="38"/>
      <c r="T499" s="40" t="n">
        <f aca="false">T500</f>
        <v>0</v>
      </c>
      <c r="U499" s="40" t="n">
        <f aca="false">U500</f>
        <v>0</v>
      </c>
      <c r="V499" s="40" t="n">
        <f aca="false">V500</f>
        <v>0</v>
      </c>
      <c r="W499" s="40" t="n">
        <f aca="false">W500</f>
        <v>0</v>
      </c>
      <c r="X499" s="40" t="n">
        <f aca="false">X500</f>
        <v>0</v>
      </c>
      <c r="Y499" s="40" t="n">
        <f aca="false">Y500</f>
        <v>0</v>
      </c>
      <c r="Z499" s="40" t="n">
        <f aca="false">Z500</f>
        <v>27</v>
      </c>
      <c r="AA499" s="40" t="n">
        <f aca="false">AA500</f>
        <v>27</v>
      </c>
      <c r="AB499" s="40" t="n">
        <f aca="false">AB500</f>
        <v>27</v>
      </c>
    </row>
    <row r="500" customFormat="false" ht="12.75" hidden="false" customHeight="true" outlineLevel="0" collapsed="false">
      <c r="A500" s="51" t="s">
        <v>60</v>
      </c>
      <c r="B500" s="51"/>
      <c r="C500" s="51"/>
      <c r="D500" s="51"/>
      <c r="E500" s="51"/>
      <c r="F500" s="51"/>
      <c r="G500" s="51"/>
      <c r="H500" s="51"/>
      <c r="I500" s="51"/>
      <c r="J500" s="51"/>
      <c r="K500" s="32" t="n">
        <v>11</v>
      </c>
      <c r="L500" s="33" t="n">
        <v>7</v>
      </c>
      <c r="M500" s="34" t="n">
        <v>7</v>
      </c>
      <c r="N500" s="35" t="n">
        <v>795</v>
      </c>
      <c r="O500" s="36" t="n">
        <v>1</v>
      </c>
      <c r="P500" s="37" t="n">
        <v>2</v>
      </c>
      <c r="Q500" s="32" t="n">
        <v>1</v>
      </c>
      <c r="R500" s="38"/>
      <c r="S500" s="38"/>
      <c r="T500" s="40" t="n">
        <v>0</v>
      </c>
      <c r="U500" s="40" t="n">
        <v>0</v>
      </c>
      <c r="V500" s="49"/>
      <c r="W500" s="49"/>
      <c r="X500" s="49"/>
      <c r="Y500" s="49"/>
      <c r="Z500" s="40" t="n">
        <v>27</v>
      </c>
      <c r="AA500" s="40" t="n">
        <v>27</v>
      </c>
      <c r="AB500" s="40" t="n">
        <v>27</v>
      </c>
    </row>
    <row r="501" customFormat="false" ht="42.75" hidden="false" customHeight="true" outlineLevel="0" collapsed="false">
      <c r="A501" s="51" t="s">
        <v>141</v>
      </c>
      <c r="B501" s="51"/>
      <c r="C501" s="51"/>
      <c r="D501" s="51"/>
      <c r="E501" s="51"/>
      <c r="F501" s="51"/>
      <c r="G501" s="51"/>
      <c r="H501" s="51"/>
      <c r="I501" s="51"/>
      <c r="J501" s="51"/>
      <c r="K501" s="32" t="n">
        <v>11</v>
      </c>
      <c r="L501" s="33" t="n">
        <v>7</v>
      </c>
      <c r="M501" s="34" t="n">
        <v>7</v>
      </c>
      <c r="N501" s="35" t="n">
        <v>795</v>
      </c>
      <c r="O501" s="36" t="n">
        <v>3</v>
      </c>
      <c r="P501" s="37" t="n">
        <v>2</v>
      </c>
      <c r="Q501" s="32" t="n">
        <v>-1</v>
      </c>
      <c r="R501" s="38"/>
      <c r="S501" s="38"/>
      <c r="T501" s="40" t="n">
        <f aca="false">T503</f>
        <v>0</v>
      </c>
      <c r="U501" s="40" t="n">
        <f aca="false">U503</f>
        <v>0</v>
      </c>
      <c r="V501" s="49"/>
      <c r="W501" s="49"/>
      <c r="X501" s="49"/>
      <c r="Y501" s="49"/>
      <c r="Z501" s="40" t="n">
        <f aca="false">Z503</f>
        <v>38.5</v>
      </c>
      <c r="AA501" s="40" t="n">
        <f aca="false">AA503</f>
        <v>38.5</v>
      </c>
      <c r="AB501" s="40" t="n">
        <f aca="false">AB503</f>
        <v>38.5</v>
      </c>
    </row>
    <row r="502" customFormat="false" ht="42.75" hidden="false" customHeight="tru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 t="s">
        <v>111</v>
      </c>
      <c r="K502" s="32" t="n">
        <v>11</v>
      </c>
      <c r="L502" s="33" t="n">
        <v>7</v>
      </c>
      <c r="M502" s="34" t="n">
        <v>7</v>
      </c>
      <c r="N502" s="35" t="n">
        <v>795</v>
      </c>
      <c r="O502" s="36" t="n">
        <v>3</v>
      </c>
      <c r="P502" s="37" t="n">
        <v>2</v>
      </c>
      <c r="Q502" s="32"/>
      <c r="R502" s="38"/>
      <c r="S502" s="38"/>
      <c r="T502" s="40" t="n">
        <f aca="false">T503</f>
        <v>0</v>
      </c>
      <c r="U502" s="40" t="n">
        <f aca="false">U503</f>
        <v>0</v>
      </c>
      <c r="V502" s="40" t="n">
        <f aca="false">V503</f>
        <v>0</v>
      </c>
      <c r="W502" s="40" t="n">
        <f aca="false">W503</f>
        <v>0</v>
      </c>
      <c r="X502" s="40" t="n">
        <f aca="false">X503</f>
        <v>0</v>
      </c>
      <c r="Y502" s="40" t="n">
        <f aca="false">Y503</f>
        <v>0</v>
      </c>
      <c r="Z502" s="40" t="n">
        <f aca="false">Z503</f>
        <v>38.5</v>
      </c>
      <c r="AA502" s="40" t="n">
        <f aca="false">AA503</f>
        <v>38.5</v>
      </c>
      <c r="AB502" s="40" t="n">
        <f aca="false">AB503</f>
        <v>38.5</v>
      </c>
    </row>
    <row r="503" customFormat="false" ht="12.75" hidden="false" customHeight="true" outlineLevel="0" collapsed="false">
      <c r="A503" s="51" t="s">
        <v>60</v>
      </c>
      <c r="B503" s="51"/>
      <c r="C503" s="51"/>
      <c r="D503" s="51"/>
      <c r="E503" s="51"/>
      <c r="F503" s="51"/>
      <c r="G503" s="51"/>
      <c r="H503" s="51"/>
      <c r="I503" s="51"/>
      <c r="J503" s="51"/>
      <c r="K503" s="32" t="n">
        <v>11</v>
      </c>
      <c r="L503" s="33" t="n">
        <v>7</v>
      </c>
      <c r="M503" s="34" t="n">
        <v>7</v>
      </c>
      <c r="N503" s="35" t="n">
        <v>795</v>
      </c>
      <c r="O503" s="36" t="n">
        <v>3</v>
      </c>
      <c r="P503" s="37" t="n">
        <v>2</v>
      </c>
      <c r="Q503" s="32" t="n">
        <v>1</v>
      </c>
      <c r="R503" s="38"/>
      <c r="S503" s="38"/>
      <c r="T503" s="40" t="n">
        <v>0</v>
      </c>
      <c r="U503" s="40" t="n">
        <v>0</v>
      </c>
      <c r="V503" s="49"/>
      <c r="W503" s="49"/>
      <c r="X503" s="49"/>
      <c r="Y503" s="49"/>
      <c r="Z503" s="40" t="n">
        <v>38.5</v>
      </c>
      <c r="AA503" s="40" t="n">
        <v>38.5</v>
      </c>
      <c r="AB503" s="40" t="n">
        <v>38.5</v>
      </c>
    </row>
    <row r="504" customFormat="false" ht="55.5" hidden="false" customHeight="true" outlineLevel="0" collapsed="false">
      <c r="A504" s="51" t="s">
        <v>153</v>
      </c>
      <c r="B504" s="51"/>
      <c r="C504" s="51"/>
      <c r="D504" s="51"/>
      <c r="E504" s="51"/>
      <c r="F504" s="51"/>
      <c r="G504" s="51"/>
      <c r="H504" s="51"/>
      <c r="I504" s="51"/>
      <c r="J504" s="51"/>
      <c r="K504" s="32" t="n">
        <v>11</v>
      </c>
      <c r="L504" s="33" t="n">
        <v>7</v>
      </c>
      <c r="M504" s="34" t="n">
        <v>7</v>
      </c>
      <c r="N504" s="35" t="n">
        <v>795</v>
      </c>
      <c r="O504" s="36" t="n">
        <v>4</v>
      </c>
      <c r="P504" s="37" t="n">
        <v>0</v>
      </c>
      <c r="Q504" s="32" t="n">
        <v>-1</v>
      </c>
      <c r="R504" s="38"/>
      <c r="S504" s="38"/>
      <c r="T504" s="40" t="n">
        <f aca="false">T506</f>
        <v>0</v>
      </c>
      <c r="U504" s="40" t="n">
        <f aca="false">U506</f>
        <v>0</v>
      </c>
      <c r="V504" s="49"/>
      <c r="W504" s="49"/>
      <c r="X504" s="49"/>
      <c r="Y504" s="49"/>
      <c r="Z504" s="40" t="n">
        <f aca="false">Z506</f>
        <v>49</v>
      </c>
      <c r="AA504" s="40" t="n">
        <f aca="false">AA506</f>
        <v>49</v>
      </c>
      <c r="AB504" s="40" t="n">
        <f aca="false">AB506</f>
        <v>49</v>
      </c>
    </row>
    <row r="505" customFormat="false" ht="35.25" hidden="false" customHeight="tru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 t="s">
        <v>111</v>
      </c>
      <c r="K505" s="32" t="n">
        <v>11</v>
      </c>
      <c r="L505" s="33" t="n">
        <v>7</v>
      </c>
      <c r="M505" s="34" t="n">
        <v>7</v>
      </c>
      <c r="N505" s="35" t="n">
        <v>795</v>
      </c>
      <c r="O505" s="36" t="n">
        <v>4</v>
      </c>
      <c r="P505" s="37" t="n">
        <v>2</v>
      </c>
      <c r="Q505" s="32"/>
      <c r="R505" s="38"/>
      <c r="S505" s="38"/>
      <c r="T505" s="40" t="n">
        <f aca="false">T506</f>
        <v>0</v>
      </c>
      <c r="U505" s="40" t="n">
        <f aca="false">U506</f>
        <v>0</v>
      </c>
      <c r="V505" s="40" t="n">
        <f aca="false">V506</f>
        <v>0</v>
      </c>
      <c r="W505" s="40" t="n">
        <f aca="false">W506</f>
        <v>0</v>
      </c>
      <c r="X505" s="40" t="n">
        <f aca="false">X506</f>
        <v>0</v>
      </c>
      <c r="Y505" s="40" t="n">
        <f aca="false">Y506</f>
        <v>0</v>
      </c>
      <c r="Z505" s="40" t="n">
        <f aca="false">Z506</f>
        <v>49</v>
      </c>
      <c r="AA505" s="40" t="n">
        <f aca="false">AA506</f>
        <v>49</v>
      </c>
      <c r="AB505" s="40" t="n">
        <f aca="false">AB506</f>
        <v>49</v>
      </c>
    </row>
    <row r="506" customFormat="false" ht="12.75" hidden="false" customHeight="true" outlineLevel="0" collapsed="false">
      <c r="A506" s="51" t="s">
        <v>60</v>
      </c>
      <c r="B506" s="51"/>
      <c r="C506" s="51"/>
      <c r="D506" s="51"/>
      <c r="E506" s="51"/>
      <c r="F506" s="51"/>
      <c r="G506" s="51"/>
      <c r="H506" s="51"/>
      <c r="I506" s="51"/>
      <c r="J506" s="51"/>
      <c r="K506" s="32" t="n">
        <v>11</v>
      </c>
      <c r="L506" s="33" t="n">
        <v>7</v>
      </c>
      <c r="M506" s="34" t="n">
        <v>7</v>
      </c>
      <c r="N506" s="35" t="n">
        <v>795</v>
      </c>
      <c r="O506" s="36" t="n">
        <v>4</v>
      </c>
      <c r="P506" s="37" t="n">
        <v>2</v>
      </c>
      <c r="Q506" s="32" t="n">
        <v>1</v>
      </c>
      <c r="R506" s="38"/>
      <c r="S506" s="38"/>
      <c r="T506" s="40" t="n">
        <v>0</v>
      </c>
      <c r="U506" s="40" t="n">
        <v>0</v>
      </c>
      <c r="V506" s="49"/>
      <c r="W506" s="49"/>
      <c r="X506" s="49"/>
      <c r="Y506" s="49"/>
      <c r="Z506" s="40" t="n">
        <v>49</v>
      </c>
      <c r="AA506" s="40" t="n">
        <v>49</v>
      </c>
      <c r="AB506" s="40" t="n">
        <v>49</v>
      </c>
    </row>
    <row r="507" customFormat="false" ht="53.25" hidden="false" customHeight="true" outlineLevel="0" collapsed="false">
      <c r="A507" s="51" t="s">
        <v>142</v>
      </c>
      <c r="B507" s="51"/>
      <c r="C507" s="51"/>
      <c r="D507" s="51"/>
      <c r="E507" s="51"/>
      <c r="F507" s="51"/>
      <c r="G507" s="51"/>
      <c r="H507" s="51"/>
      <c r="I507" s="51"/>
      <c r="J507" s="51"/>
      <c r="K507" s="32" t="n">
        <v>11</v>
      </c>
      <c r="L507" s="33" t="n">
        <v>7</v>
      </c>
      <c r="M507" s="34" t="n">
        <v>7</v>
      </c>
      <c r="N507" s="35" t="n">
        <v>795</v>
      </c>
      <c r="O507" s="36" t="n">
        <v>11</v>
      </c>
      <c r="P507" s="37" t="n">
        <v>0</v>
      </c>
      <c r="Q507" s="32" t="n">
        <v>-1</v>
      </c>
      <c r="R507" s="38"/>
      <c r="S507" s="38"/>
      <c r="T507" s="40" t="n">
        <f aca="false">T509</f>
        <v>0</v>
      </c>
      <c r="U507" s="40" t="n">
        <f aca="false">U509</f>
        <v>0</v>
      </c>
      <c r="V507" s="49"/>
      <c r="W507" s="49"/>
      <c r="X507" s="49"/>
      <c r="Y507" s="49"/>
      <c r="Z507" s="40" t="n">
        <f aca="false">Z509</f>
        <v>22.5</v>
      </c>
      <c r="AA507" s="40" t="n">
        <f aca="false">AA509</f>
        <v>22.5</v>
      </c>
      <c r="AB507" s="40" t="n">
        <f aca="false">AB509</f>
        <v>22.5</v>
      </c>
    </row>
    <row r="508" customFormat="false" ht="35.25" hidden="false" customHeight="tru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 t="s">
        <v>111</v>
      </c>
      <c r="K508" s="32" t="n">
        <v>11</v>
      </c>
      <c r="L508" s="33" t="n">
        <v>7</v>
      </c>
      <c r="M508" s="34" t="n">
        <v>7</v>
      </c>
      <c r="N508" s="35" t="n">
        <v>795</v>
      </c>
      <c r="O508" s="36" t="n">
        <v>11</v>
      </c>
      <c r="P508" s="37" t="n">
        <v>2</v>
      </c>
      <c r="Q508" s="32"/>
      <c r="R508" s="38"/>
      <c r="S508" s="38"/>
      <c r="T508" s="40" t="n">
        <f aca="false">T509</f>
        <v>0</v>
      </c>
      <c r="U508" s="40" t="n">
        <f aca="false">U509</f>
        <v>0</v>
      </c>
      <c r="V508" s="40" t="n">
        <f aca="false">V509</f>
        <v>0</v>
      </c>
      <c r="W508" s="40" t="n">
        <f aca="false">W509</f>
        <v>0</v>
      </c>
      <c r="X508" s="40" t="n">
        <f aca="false">X509</f>
        <v>0</v>
      </c>
      <c r="Y508" s="40" t="n">
        <f aca="false">Y509</f>
        <v>0</v>
      </c>
      <c r="Z508" s="40" t="n">
        <f aca="false">Z509</f>
        <v>22.5</v>
      </c>
      <c r="AA508" s="40" t="n">
        <f aca="false">AA509</f>
        <v>22.5</v>
      </c>
      <c r="AB508" s="40" t="n">
        <f aca="false">AB509</f>
        <v>22.5</v>
      </c>
    </row>
    <row r="509" customFormat="false" ht="12.75" hidden="false" customHeight="true" outlineLevel="0" collapsed="false">
      <c r="A509" s="51" t="s">
        <v>60</v>
      </c>
      <c r="B509" s="51"/>
      <c r="C509" s="51"/>
      <c r="D509" s="51"/>
      <c r="E509" s="51"/>
      <c r="F509" s="51"/>
      <c r="G509" s="51"/>
      <c r="H509" s="51"/>
      <c r="I509" s="51"/>
      <c r="J509" s="51"/>
      <c r="K509" s="32" t="n">
        <v>11</v>
      </c>
      <c r="L509" s="33" t="n">
        <v>7</v>
      </c>
      <c r="M509" s="34" t="n">
        <v>7</v>
      </c>
      <c r="N509" s="35" t="n">
        <v>795</v>
      </c>
      <c r="O509" s="36" t="n">
        <v>11</v>
      </c>
      <c r="P509" s="37" t="n">
        <v>2</v>
      </c>
      <c r="Q509" s="32" t="n">
        <v>1</v>
      </c>
      <c r="R509" s="38"/>
      <c r="S509" s="38"/>
      <c r="T509" s="40" t="n">
        <v>0</v>
      </c>
      <c r="U509" s="40" t="n">
        <v>0</v>
      </c>
      <c r="V509" s="49"/>
      <c r="W509" s="49"/>
      <c r="X509" s="49"/>
      <c r="Y509" s="49"/>
      <c r="Z509" s="40" t="n">
        <v>22.5</v>
      </c>
      <c r="AA509" s="40" t="n">
        <v>22.5</v>
      </c>
      <c r="AB509" s="40" t="n">
        <v>22.5</v>
      </c>
    </row>
    <row r="510" customFormat="false" ht="12.75" hidden="false" customHeight="true" outlineLevel="0" collapsed="false">
      <c r="A510" s="51"/>
      <c r="B510" s="54"/>
      <c r="C510" s="54"/>
      <c r="D510" s="55"/>
      <c r="E510" s="55"/>
      <c r="F510" s="55"/>
      <c r="G510" s="51"/>
      <c r="H510" s="30"/>
      <c r="I510" s="30"/>
      <c r="J510" s="31"/>
      <c r="K510" s="32"/>
      <c r="L510" s="33"/>
      <c r="M510" s="34"/>
      <c r="N510" s="35"/>
      <c r="O510" s="36"/>
      <c r="P510" s="37"/>
      <c r="Q510" s="32"/>
      <c r="R510" s="38"/>
      <c r="S510" s="39"/>
      <c r="T510" s="40"/>
      <c r="U510" s="40"/>
      <c r="V510" s="40"/>
      <c r="W510" s="40"/>
      <c r="X510" s="39"/>
      <c r="Y510" s="39"/>
      <c r="Z510" s="40"/>
      <c r="AA510" s="40"/>
      <c r="AB510" s="40"/>
    </row>
    <row r="511" s="50" customFormat="true" ht="24.75" hidden="false" customHeight="true" outlineLevel="0" collapsed="false">
      <c r="A511" s="27" t="s">
        <v>195</v>
      </c>
      <c r="B511" s="27"/>
      <c r="C511" s="27"/>
      <c r="D511" s="27"/>
      <c r="E511" s="27"/>
      <c r="F511" s="27"/>
      <c r="G511" s="27"/>
      <c r="H511" s="27"/>
      <c r="I511" s="27"/>
      <c r="J511" s="27"/>
      <c r="K511" s="42" t="n">
        <v>13</v>
      </c>
      <c r="L511" s="43" t="n">
        <v>0</v>
      </c>
      <c r="M511" s="44" t="n">
        <v>-1</v>
      </c>
      <c r="N511" s="45" t="n">
        <v>0</v>
      </c>
      <c r="O511" s="46" t="n">
        <v>-1</v>
      </c>
      <c r="P511" s="47" t="n">
        <v>-1</v>
      </c>
      <c r="Q511" s="42" t="n">
        <v>-1</v>
      </c>
      <c r="R511" s="48"/>
      <c r="S511" s="48"/>
      <c r="T511" s="49" t="n">
        <f aca="false">T512</f>
        <v>7172.8</v>
      </c>
      <c r="U511" s="49" t="n">
        <f aca="false">U512</f>
        <v>6663</v>
      </c>
      <c r="V511" s="49"/>
      <c r="W511" s="49"/>
      <c r="X511" s="49"/>
      <c r="Y511" s="49"/>
      <c r="Z511" s="49" t="n">
        <f aca="false">Z512</f>
        <v>2869</v>
      </c>
      <c r="AA511" s="49" t="n">
        <f aca="false">AA512</f>
        <v>2925.7</v>
      </c>
      <c r="AB511" s="49" t="n">
        <f aca="false">AB512</f>
        <v>3042.3</v>
      </c>
    </row>
    <row r="512" customFormat="false" ht="12.75" hidden="false" customHeight="true" outlineLevel="0" collapsed="false">
      <c r="A512" s="51" t="s">
        <v>69</v>
      </c>
      <c r="B512" s="51"/>
      <c r="C512" s="51"/>
      <c r="D512" s="51"/>
      <c r="E512" s="51"/>
      <c r="F512" s="51"/>
      <c r="G512" s="51"/>
      <c r="H512" s="51"/>
      <c r="I512" s="51"/>
      <c r="J512" s="51"/>
      <c r="K512" s="32" t="n">
        <v>13</v>
      </c>
      <c r="L512" s="33" t="n">
        <v>4</v>
      </c>
      <c r="M512" s="34" t="n">
        <v>-1</v>
      </c>
      <c r="N512" s="35" t="n">
        <v>0</v>
      </c>
      <c r="O512" s="36" t="n">
        <v>-1</v>
      </c>
      <c r="P512" s="37" t="n">
        <v>-1</v>
      </c>
      <c r="Q512" s="32" t="n">
        <v>-1</v>
      </c>
      <c r="R512" s="38"/>
      <c r="S512" s="38"/>
      <c r="T512" s="40" t="n">
        <f aca="false">T513+T527</f>
        <v>7172.8</v>
      </c>
      <c r="U512" s="40" t="n">
        <f aca="false">U513</f>
        <v>6663</v>
      </c>
      <c r="V512" s="49"/>
      <c r="W512" s="49"/>
      <c r="X512" s="49"/>
      <c r="Y512" s="49"/>
      <c r="Z512" s="40" t="n">
        <f aca="false">Z513</f>
        <v>2869</v>
      </c>
      <c r="AA512" s="40" t="n">
        <f aca="false">AA513</f>
        <v>2925.7</v>
      </c>
      <c r="AB512" s="40" t="n">
        <f aca="false">AB513</f>
        <v>3042.3</v>
      </c>
    </row>
    <row r="513" customFormat="false" ht="12.75" hidden="false" customHeight="true" outlineLevel="0" collapsed="false">
      <c r="A513" s="51" t="s">
        <v>196</v>
      </c>
      <c r="B513" s="51"/>
      <c r="C513" s="51"/>
      <c r="D513" s="51"/>
      <c r="E513" s="51"/>
      <c r="F513" s="51"/>
      <c r="G513" s="51"/>
      <c r="H513" s="51"/>
      <c r="I513" s="51"/>
      <c r="J513" s="51"/>
      <c r="K513" s="32" t="n">
        <v>13</v>
      </c>
      <c r="L513" s="33" t="n">
        <v>4</v>
      </c>
      <c r="M513" s="34" t="n">
        <v>5</v>
      </c>
      <c r="N513" s="35" t="n">
        <v>0</v>
      </c>
      <c r="O513" s="36" t="n">
        <v>-1</v>
      </c>
      <c r="P513" s="37" t="n">
        <v>-1</v>
      </c>
      <c r="Q513" s="32" t="n">
        <v>-1</v>
      </c>
      <c r="R513" s="38"/>
      <c r="S513" s="38"/>
      <c r="T513" s="40" t="n">
        <f aca="false">T514+T517+T521</f>
        <v>6983.3</v>
      </c>
      <c r="U513" s="40" t="n">
        <f aca="false">U514+U517+U521</f>
        <v>6663</v>
      </c>
      <c r="V513" s="49"/>
      <c r="W513" s="49"/>
      <c r="X513" s="49"/>
      <c r="Y513" s="49"/>
      <c r="Z513" s="40" t="n">
        <f aca="false">Z514+Z517+Z521</f>
        <v>2869</v>
      </c>
      <c r="AA513" s="40" t="n">
        <f aca="false">AA514+AA517+AA521</f>
        <v>2925.7</v>
      </c>
      <c r="AB513" s="40" t="n">
        <f aca="false">AB514+AB517+AB521</f>
        <v>3042.3</v>
      </c>
    </row>
    <row r="514" customFormat="false" ht="42.75" hidden="false" customHeight="true" outlineLevel="0" collapsed="false">
      <c r="A514" s="51" t="s">
        <v>30</v>
      </c>
      <c r="B514" s="51"/>
      <c r="C514" s="51"/>
      <c r="D514" s="51"/>
      <c r="E514" s="51"/>
      <c r="F514" s="51"/>
      <c r="G514" s="51"/>
      <c r="H514" s="51"/>
      <c r="I514" s="51"/>
      <c r="J514" s="51"/>
      <c r="K514" s="32" t="n">
        <v>13</v>
      </c>
      <c r="L514" s="33" t="n">
        <v>4</v>
      </c>
      <c r="M514" s="34" t="n">
        <v>5</v>
      </c>
      <c r="N514" s="35" t="n">
        <v>2</v>
      </c>
      <c r="O514" s="36" t="n">
        <v>0</v>
      </c>
      <c r="P514" s="37" t="n">
        <v>0</v>
      </c>
      <c r="Q514" s="32" t="n">
        <v>-1</v>
      </c>
      <c r="R514" s="38"/>
      <c r="S514" s="38"/>
      <c r="T514" s="40" t="n">
        <f aca="false">T515</f>
        <v>2709.4</v>
      </c>
      <c r="U514" s="40" t="n">
        <f aca="false">U515</f>
        <v>2485.9</v>
      </c>
      <c r="V514" s="49"/>
      <c r="W514" s="49"/>
      <c r="X514" s="49"/>
      <c r="Y514" s="49"/>
      <c r="Z514" s="40" t="n">
        <f aca="false">Z515</f>
        <v>2615.6</v>
      </c>
      <c r="AA514" s="40" t="n">
        <f aca="false">AA515</f>
        <v>2660</v>
      </c>
      <c r="AB514" s="40" t="n">
        <f aca="false">AB515</f>
        <v>2750</v>
      </c>
    </row>
    <row r="515" customFormat="false" ht="12.75" hidden="false" customHeight="true" outlineLevel="0" collapsed="false">
      <c r="A515" s="51" t="s">
        <v>36</v>
      </c>
      <c r="B515" s="51"/>
      <c r="C515" s="51"/>
      <c r="D515" s="51"/>
      <c r="E515" s="51"/>
      <c r="F515" s="51"/>
      <c r="G515" s="51"/>
      <c r="H515" s="51"/>
      <c r="I515" s="51"/>
      <c r="J515" s="51"/>
      <c r="K515" s="32" t="n">
        <v>13</v>
      </c>
      <c r="L515" s="33" t="n">
        <v>4</v>
      </c>
      <c r="M515" s="34" t="n">
        <v>5</v>
      </c>
      <c r="N515" s="35" t="n">
        <v>2</v>
      </c>
      <c r="O515" s="36" t="n">
        <v>4</v>
      </c>
      <c r="P515" s="37" t="n">
        <v>0</v>
      </c>
      <c r="Q515" s="32" t="n">
        <v>-1</v>
      </c>
      <c r="R515" s="38"/>
      <c r="S515" s="38"/>
      <c r="T515" s="40" t="n">
        <f aca="false">T516</f>
        <v>2709.4</v>
      </c>
      <c r="U515" s="40" t="n">
        <f aca="false">U516</f>
        <v>2485.9</v>
      </c>
      <c r="V515" s="49"/>
      <c r="W515" s="49"/>
      <c r="X515" s="49"/>
      <c r="Y515" s="49"/>
      <c r="Z515" s="40" t="n">
        <f aca="false">Z516</f>
        <v>2615.6</v>
      </c>
      <c r="AA515" s="40" t="n">
        <f aca="false">AA516</f>
        <v>2660</v>
      </c>
      <c r="AB515" s="40" t="n">
        <f aca="false">AB516</f>
        <v>2750</v>
      </c>
    </row>
    <row r="516" customFormat="false" ht="21.75" hidden="false" customHeight="true" outlineLevel="0" collapsed="false">
      <c r="A516" s="51" t="s">
        <v>32</v>
      </c>
      <c r="B516" s="51"/>
      <c r="C516" s="51"/>
      <c r="D516" s="51"/>
      <c r="E516" s="51"/>
      <c r="F516" s="51"/>
      <c r="G516" s="51"/>
      <c r="H516" s="51"/>
      <c r="I516" s="51"/>
      <c r="J516" s="51"/>
      <c r="K516" s="32" t="n">
        <v>13</v>
      </c>
      <c r="L516" s="33" t="n">
        <v>4</v>
      </c>
      <c r="M516" s="34" t="n">
        <v>5</v>
      </c>
      <c r="N516" s="35" t="n">
        <v>2</v>
      </c>
      <c r="O516" s="36" t="n">
        <v>4</v>
      </c>
      <c r="P516" s="37" t="n">
        <v>0</v>
      </c>
      <c r="Q516" s="32" t="n">
        <v>500</v>
      </c>
      <c r="R516" s="38"/>
      <c r="S516" s="38"/>
      <c r="T516" s="40" t="n">
        <v>2709.4</v>
      </c>
      <c r="U516" s="40" t="n">
        <v>2485.9</v>
      </c>
      <c r="V516" s="49"/>
      <c r="W516" s="49"/>
      <c r="X516" s="49"/>
      <c r="Y516" s="49"/>
      <c r="Z516" s="40" t="n">
        <v>2615.6</v>
      </c>
      <c r="AA516" s="40" t="n">
        <v>2660</v>
      </c>
      <c r="AB516" s="40" t="n">
        <v>2750</v>
      </c>
    </row>
    <row r="517" customFormat="false" ht="50.25" hidden="false" customHeight="true" outlineLevel="0" collapsed="false">
      <c r="A517" s="51" t="s">
        <v>197</v>
      </c>
      <c r="B517" s="51"/>
      <c r="C517" s="51"/>
      <c r="D517" s="51"/>
      <c r="E517" s="51"/>
      <c r="F517" s="51"/>
      <c r="G517" s="51"/>
      <c r="H517" s="51"/>
      <c r="I517" s="51"/>
      <c r="J517" s="51"/>
      <c r="K517" s="32" t="n">
        <v>13</v>
      </c>
      <c r="L517" s="33" t="n">
        <v>4</v>
      </c>
      <c r="M517" s="34" t="n">
        <v>5</v>
      </c>
      <c r="N517" s="35" t="n">
        <v>267</v>
      </c>
      <c r="O517" s="36" t="n">
        <v>0</v>
      </c>
      <c r="P517" s="37" t="n">
        <v>0</v>
      </c>
      <c r="Q517" s="32" t="n">
        <v>-1</v>
      </c>
      <c r="R517" s="38"/>
      <c r="S517" s="38"/>
      <c r="T517" s="40" t="n">
        <f aca="false">T518</f>
        <v>3902</v>
      </c>
      <c r="U517" s="40" t="n">
        <f aca="false">U518</f>
        <v>3900</v>
      </c>
      <c r="V517" s="49"/>
      <c r="W517" s="49"/>
      <c r="X517" s="49"/>
      <c r="Y517" s="49"/>
      <c r="Z517" s="40" t="n">
        <f aca="false">Z518</f>
        <v>0</v>
      </c>
      <c r="AA517" s="40" t="n">
        <f aca="false">AA518</f>
        <v>0</v>
      </c>
      <c r="AB517" s="40" t="n">
        <f aca="false">AB518</f>
        <v>0</v>
      </c>
    </row>
    <row r="518" customFormat="false" ht="21.75" hidden="false" customHeight="true" outlineLevel="0" collapsed="false">
      <c r="A518" s="51" t="s">
        <v>198</v>
      </c>
      <c r="B518" s="51"/>
      <c r="C518" s="51"/>
      <c r="D518" s="51"/>
      <c r="E518" s="51"/>
      <c r="F518" s="51"/>
      <c r="G518" s="51"/>
      <c r="H518" s="51"/>
      <c r="I518" s="51"/>
      <c r="J518" s="51"/>
      <c r="K518" s="32" t="n">
        <v>13</v>
      </c>
      <c r="L518" s="33" t="n">
        <v>4</v>
      </c>
      <c r="M518" s="34" t="n">
        <v>5</v>
      </c>
      <c r="N518" s="35" t="n">
        <v>267</v>
      </c>
      <c r="O518" s="36" t="n">
        <v>5</v>
      </c>
      <c r="P518" s="37" t="n">
        <v>0</v>
      </c>
      <c r="Q518" s="32" t="n">
        <v>-1</v>
      </c>
      <c r="R518" s="38"/>
      <c r="S518" s="38"/>
      <c r="T518" s="40" t="n">
        <f aca="false">T519</f>
        <v>3902</v>
      </c>
      <c r="U518" s="40" t="n">
        <f aca="false">U519</f>
        <v>3900</v>
      </c>
      <c r="V518" s="49"/>
      <c r="W518" s="49"/>
      <c r="X518" s="49"/>
      <c r="Y518" s="49"/>
      <c r="Z518" s="40" t="n">
        <f aca="false">Z519</f>
        <v>0</v>
      </c>
      <c r="AA518" s="40" t="n">
        <f aca="false">AA519</f>
        <v>0</v>
      </c>
      <c r="AB518" s="40" t="n">
        <f aca="false">AB519</f>
        <v>0</v>
      </c>
    </row>
    <row r="519" customFormat="false" ht="95.25" hidden="false" customHeight="true" outlineLevel="0" collapsed="false">
      <c r="A519" s="51" t="s">
        <v>199</v>
      </c>
      <c r="B519" s="51"/>
      <c r="C519" s="51"/>
      <c r="D519" s="51"/>
      <c r="E519" s="51"/>
      <c r="F519" s="51"/>
      <c r="G519" s="51"/>
      <c r="H519" s="51"/>
      <c r="I519" s="51"/>
      <c r="J519" s="51"/>
      <c r="K519" s="32" t="n">
        <v>13</v>
      </c>
      <c r="L519" s="33" t="n">
        <v>4</v>
      </c>
      <c r="M519" s="34" t="n">
        <v>5</v>
      </c>
      <c r="N519" s="35" t="n">
        <v>267</v>
      </c>
      <c r="O519" s="36" t="n">
        <v>5</v>
      </c>
      <c r="P519" s="37" t="n">
        <v>1</v>
      </c>
      <c r="Q519" s="32" t="n">
        <v>-1</v>
      </c>
      <c r="R519" s="38"/>
      <c r="S519" s="38"/>
      <c r="T519" s="40" t="n">
        <f aca="false">T520</f>
        <v>3902</v>
      </c>
      <c r="U519" s="40" t="n">
        <f aca="false">U520</f>
        <v>3900</v>
      </c>
      <c r="V519" s="49"/>
      <c r="W519" s="49"/>
      <c r="X519" s="49"/>
      <c r="Y519" s="49"/>
      <c r="Z519" s="40" t="n">
        <f aca="false">Z520</f>
        <v>0</v>
      </c>
      <c r="AA519" s="40" t="n">
        <f aca="false">AA520</f>
        <v>0</v>
      </c>
      <c r="AB519" s="40" t="n">
        <f aca="false">AB520</f>
        <v>0</v>
      </c>
    </row>
    <row r="520" customFormat="false" ht="12.75" hidden="false" customHeight="true" outlineLevel="0" collapsed="false">
      <c r="A520" s="51" t="s">
        <v>200</v>
      </c>
      <c r="B520" s="51"/>
      <c r="C520" s="51"/>
      <c r="D520" s="51"/>
      <c r="E520" s="51"/>
      <c r="F520" s="51"/>
      <c r="G520" s="51"/>
      <c r="H520" s="51"/>
      <c r="I520" s="51"/>
      <c r="J520" s="51"/>
      <c r="K520" s="32" t="n">
        <v>13</v>
      </c>
      <c r="L520" s="33" t="n">
        <v>4</v>
      </c>
      <c r="M520" s="34" t="n">
        <v>5</v>
      </c>
      <c r="N520" s="35" t="n">
        <v>267</v>
      </c>
      <c r="O520" s="36" t="n">
        <v>5</v>
      </c>
      <c r="P520" s="37" t="n">
        <v>1</v>
      </c>
      <c r="Q520" s="32" t="n">
        <v>6</v>
      </c>
      <c r="R520" s="38"/>
      <c r="S520" s="38"/>
      <c r="T520" s="40" t="n">
        <v>3902</v>
      </c>
      <c r="U520" s="40" t="n">
        <v>3900</v>
      </c>
      <c r="V520" s="49"/>
      <c r="W520" s="49"/>
      <c r="X520" s="49"/>
      <c r="Y520" s="49"/>
      <c r="Z520" s="40" t="n">
        <v>0</v>
      </c>
      <c r="AA520" s="40" t="n">
        <v>0</v>
      </c>
      <c r="AB520" s="40" t="n">
        <v>0</v>
      </c>
    </row>
    <row r="521" customFormat="false" ht="12.75" hidden="false" customHeight="true" outlineLevel="0" collapsed="false">
      <c r="A521" s="51" t="s">
        <v>80</v>
      </c>
      <c r="B521" s="51"/>
      <c r="C521" s="51"/>
      <c r="D521" s="51"/>
      <c r="E521" s="51"/>
      <c r="F521" s="51"/>
      <c r="G521" s="51"/>
      <c r="H521" s="51"/>
      <c r="I521" s="51"/>
      <c r="J521" s="51"/>
      <c r="K521" s="32" t="n">
        <v>13</v>
      </c>
      <c r="L521" s="33" t="n">
        <v>4</v>
      </c>
      <c r="M521" s="34" t="n">
        <v>5</v>
      </c>
      <c r="N521" s="35" t="n">
        <v>522</v>
      </c>
      <c r="O521" s="36" t="n">
        <v>0</v>
      </c>
      <c r="P521" s="37" t="n">
        <v>0</v>
      </c>
      <c r="Q521" s="32" t="n">
        <v>-1</v>
      </c>
      <c r="R521" s="38"/>
      <c r="S521" s="38"/>
      <c r="T521" s="40" t="n">
        <f aca="false">T522+T525</f>
        <v>371.9</v>
      </c>
      <c r="U521" s="40" t="n">
        <f aca="false">U522+U525</f>
        <v>277.1</v>
      </c>
      <c r="V521" s="49"/>
      <c r="W521" s="49"/>
      <c r="X521" s="49"/>
      <c r="Y521" s="49"/>
      <c r="Z521" s="40" t="n">
        <f aca="false">Z522+Z525</f>
        <v>253.4</v>
      </c>
      <c r="AA521" s="40" t="n">
        <f aca="false">AA522+AA525</f>
        <v>265.7</v>
      </c>
      <c r="AB521" s="40" t="n">
        <f aca="false">AB522+AB525</f>
        <v>292.3</v>
      </c>
    </row>
    <row r="522" customFormat="false" ht="53.25" hidden="false" customHeight="true" outlineLevel="0" collapsed="false">
      <c r="A522" s="51" t="s">
        <v>201</v>
      </c>
      <c r="B522" s="51"/>
      <c r="C522" s="51"/>
      <c r="D522" s="51"/>
      <c r="E522" s="51"/>
      <c r="F522" s="51"/>
      <c r="G522" s="51"/>
      <c r="H522" s="51"/>
      <c r="I522" s="51"/>
      <c r="J522" s="51"/>
      <c r="K522" s="32" t="n">
        <v>13</v>
      </c>
      <c r="L522" s="33" t="n">
        <v>4</v>
      </c>
      <c r="M522" s="34" t="n">
        <v>5</v>
      </c>
      <c r="N522" s="35" t="n">
        <v>522</v>
      </c>
      <c r="O522" s="36" t="n">
        <v>14</v>
      </c>
      <c r="P522" s="37" t="n">
        <v>0</v>
      </c>
      <c r="Q522" s="32" t="n">
        <v>-1</v>
      </c>
      <c r="R522" s="38"/>
      <c r="S522" s="38"/>
      <c r="T522" s="40" t="n">
        <f aca="false">T523</f>
        <v>236.5</v>
      </c>
      <c r="U522" s="40" t="n">
        <f aca="false">U523</f>
        <v>100</v>
      </c>
      <c r="V522" s="49"/>
      <c r="W522" s="49"/>
      <c r="X522" s="49"/>
      <c r="Y522" s="49"/>
      <c r="Z522" s="40" t="n">
        <f aca="false">Z523</f>
        <v>0</v>
      </c>
      <c r="AA522" s="40" t="n">
        <f aca="false">AA523</f>
        <v>0</v>
      </c>
      <c r="AB522" s="40" t="n">
        <f aca="false">AB523</f>
        <v>0</v>
      </c>
    </row>
    <row r="523" customFormat="false" ht="32.25" hidden="false" customHeight="true" outlineLevel="0" collapsed="false">
      <c r="A523" s="51" t="s">
        <v>107</v>
      </c>
      <c r="B523" s="51"/>
      <c r="C523" s="51"/>
      <c r="D523" s="51"/>
      <c r="E523" s="51"/>
      <c r="F523" s="51"/>
      <c r="G523" s="51"/>
      <c r="H523" s="51"/>
      <c r="I523" s="51"/>
      <c r="J523" s="51"/>
      <c r="K523" s="32" t="n">
        <v>13</v>
      </c>
      <c r="L523" s="33" t="n">
        <v>4</v>
      </c>
      <c r="M523" s="34" t="n">
        <v>5</v>
      </c>
      <c r="N523" s="35" t="n">
        <v>522</v>
      </c>
      <c r="O523" s="36" t="n">
        <v>14</v>
      </c>
      <c r="P523" s="37" t="n">
        <v>1</v>
      </c>
      <c r="Q523" s="32" t="n">
        <v>-1</v>
      </c>
      <c r="R523" s="38"/>
      <c r="S523" s="38"/>
      <c r="T523" s="40" t="n">
        <f aca="false">T524</f>
        <v>236.5</v>
      </c>
      <c r="U523" s="40" t="n">
        <f aca="false">U524</f>
        <v>100</v>
      </c>
      <c r="V523" s="49"/>
      <c r="W523" s="49"/>
      <c r="X523" s="49"/>
      <c r="Y523" s="49"/>
      <c r="Z523" s="40" t="n">
        <f aca="false">Z524</f>
        <v>0</v>
      </c>
      <c r="AA523" s="40" t="n">
        <f aca="false">AA524</f>
        <v>0</v>
      </c>
      <c r="AB523" s="40" t="n">
        <f aca="false">AB524</f>
        <v>0</v>
      </c>
    </row>
    <row r="524" customFormat="false" ht="21.75" hidden="false" customHeight="true" outlineLevel="0" collapsed="false">
      <c r="A524" s="51" t="s">
        <v>32</v>
      </c>
      <c r="B524" s="51"/>
      <c r="C524" s="51"/>
      <c r="D524" s="51"/>
      <c r="E524" s="51"/>
      <c r="F524" s="51"/>
      <c r="G524" s="51"/>
      <c r="H524" s="51"/>
      <c r="I524" s="51"/>
      <c r="J524" s="51"/>
      <c r="K524" s="32" t="n">
        <v>13</v>
      </c>
      <c r="L524" s="33" t="n">
        <v>4</v>
      </c>
      <c r="M524" s="34" t="n">
        <v>5</v>
      </c>
      <c r="N524" s="35" t="n">
        <v>522</v>
      </c>
      <c r="O524" s="36" t="n">
        <v>14</v>
      </c>
      <c r="P524" s="37" t="n">
        <v>1</v>
      </c>
      <c r="Q524" s="32" t="n">
        <v>500</v>
      </c>
      <c r="R524" s="38"/>
      <c r="S524" s="38"/>
      <c r="T524" s="40" t="n">
        <v>236.5</v>
      </c>
      <c r="U524" s="40" t="n">
        <v>100</v>
      </c>
      <c r="V524" s="49"/>
      <c r="W524" s="49"/>
      <c r="X524" s="49"/>
      <c r="Y524" s="49"/>
      <c r="Z524" s="40" t="n">
        <v>0</v>
      </c>
      <c r="AA524" s="40" t="n">
        <v>0</v>
      </c>
      <c r="AB524" s="40" t="n">
        <v>0</v>
      </c>
    </row>
    <row r="525" customFormat="false" ht="63.75" hidden="false" customHeight="true" outlineLevel="0" collapsed="false">
      <c r="A525" s="51" t="s">
        <v>202</v>
      </c>
      <c r="B525" s="51"/>
      <c r="C525" s="51"/>
      <c r="D525" s="51"/>
      <c r="E525" s="51"/>
      <c r="F525" s="51"/>
      <c r="G525" s="51"/>
      <c r="H525" s="51"/>
      <c r="I525" s="51"/>
      <c r="J525" s="51"/>
      <c r="K525" s="32" t="n">
        <v>13</v>
      </c>
      <c r="L525" s="33" t="n">
        <v>4</v>
      </c>
      <c r="M525" s="34" t="n">
        <v>5</v>
      </c>
      <c r="N525" s="35" t="n">
        <v>522</v>
      </c>
      <c r="O525" s="36" t="n">
        <v>14</v>
      </c>
      <c r="P525" s="37" t="n">
        <v>4</v>
      </c>
      <c r="Q525" s="32" t="n">
        <v>-1</v>
      </c>
      <c r="R525" s="38"/>
      <c r="S525" s="38"/>
      <c r="T525" s="40" t="n">
        <f aca="false">T526</f>
        <v>135.4</v>
      </c>
      <c r="U525" s="40" t="n">
        <f aca="false">U526</f>
        <v>177.1</v>
      </c>
      <c r="V525" s="49"/>
      <c r="W525" s="49"/>
      <c r="X525" s="49"/>
      <c r="Y525" s="49"/>
      <c r="Z525" s="40" t="n">
        <f aca="false">Z526</f>
        <v>253.4</v>
      </c>
      <c r="AA525" s="40" t="n">
        <f aca="false">AA526</f>
        <v>265.7</v>
      </c>
      <c r="AB525" s="40" t="n">
        <f aca="false">AB526</f>
        <v>292.3</v>
      </c>
    </row>
    <row r="526" customFormat="false" ht="12.75" hidden="false" customHeight="true" outlineLevel="0" collapsed="false">
      <c r="A526" s="51" t="s">
        <v>200</v>
      </c>
      <c r="B526" s="51"/>
      <c r="C526" s="51"/>
      <c r="D526" s="51"/>
      <c r="E526" s="51"/>
      <c r="F526" s="51"/>
      <c r="G526" s="51"/>
      <c r="H526" s="51"/>
      <c r="I526" s="51"/>
      <c r="J526" s="51"/>
      <c r="K526" s="32" t="n">
        <v>13</v>
      </c>
      <c r="L526" s="33" t="n">
        <v>4</v>
      </c>
      <c r="M526" s="34" t="n">
        <v>5</v>
      </c>
      <c r="N526" s="35" t="n">
        <v>522</v>
      </c>
      <c r="O526" s="36" t="n">
        <v>14</v>
      </c>
      <c r="P526" s="37" t="n">
        <v>4</v>
      </c>
      <c r="Q526" s="32" t="n">
        <v>6</v>
      </c>
      <c r="R526" s="38"/>
      <c r="S526" s="38"/>
      <c r="T526" s="40" t="n">
        <v>135.4</v>
      </c>
      <c r="U526" s="40" t="n">
        <v>177.1</v>
      </c>
      <c r="V526" s="49"/>
      <c r="W526" s="49"/>
      <c r="X526" s="49"/>
      <c r="Y526" s="49"/>
      <c r="Z526" s="40" t="n">
        <v>253.4</v>
      </c>
      <c r="AA526" s="40" t="n">
        <v>265.7</v>
      </c>
      <c r="AB526" s="40" t="n">
        <v>292.3</v>
      </c>
    </row>
    <row r="527" customFormat="false" ht="15" hidden="false" customHeight="tru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 t="s">
        <v>203</v>
      </c>
      <c r="K527" s="32" t="n">
        <v>13</v>
      </c>
      <c r="L527" s="33" t="n">
        <v>4</v>
      </c>
      <c r="M527" s="34" t="n">
        <v>10</v>
      </c>
      <c r="N527" s="35"/>
      <c r="O527" s="36"/>
      <c r="P527" s="37"/>
      <c r="Q527" s="32"/>
      <c r="R527" s="38"/>
      <c r="S527" s="38"/>
      <c r="T527" s="40" t="n">
        <f aca="false">T528</f>
        <v>189.5</v>
      </c>
      <c r="U527" s="40" t="n">
        <f aca="false">U528</f>
        <v>0</v>
      </c>
      <c r="V527" s="40" t="n">
        <f aca="false">V528</f>
        <v>0</v>
      </c>
      <c r="W527" s="40" t="n">
        <f aca="false">W528</f>
        <v>0</v>
      </c>
      <c r="X527" s="40" t="n">
        <f aca="false">X528</f>
        <v>0</v>
      </c>
      <c r="Y527" s="40" t="n">
        <f aca="false">Y528</f>
        <v>0</v>
      </c>
      <c r="Z527" s="40" t="n">
        <f aca="false">Z528</f>
        <v>0</v>
      </c>
      <c r="AA527" s="40" t="n">
        <f aca="false">AA528</f>
        <v>0</v>
      </c>
      <c r="AB527" s="40" t="n">
        <f aca="false">AB528</f>
        <v>0</v>
      </c>
    </row>
    <row r="528" customFormat="false" ht="12.75" hidden="false" customHeight="true" outlineLevel="0" collapsed="false">
      <c r="A528" s="51" t="s">
        <v>73</v>
      </c>
      <c r="B528" s="51"/>
      <c r="C528" s="51"/>
      <c r="D528" s="51"/>
      <c r="E528" s="51"/>
      <c r="F528" s="51"/>
      <c r="G528" s="51"/>
      <c r="H528" s="51"/>
      <c r="I528" s="51"/>
      <c r="J528" s="51"/>
      <c r="K528" s="32" t="n">
        <v>13</v>
      </c>
      <c r="L528" s="33" t="n">
        <v>4</v>
      </c>
      <c r="M528" s="34" t="n">
        <v>10</v>
      </c>
      <c r="N528" s="35" t="n">
        <v>100</v>
      </c>
      <c r="O528" s="36" t="n">
        <v>0</v>
      </c>
      <c r="P528" s="37" t="n">
        <v>0</v>
      </c>
      <c r="Q528" s="32" t="n">
        <v>-1</v>
      </c>
      <c r="R528" s="38"/>
      <c r="S528" s="38"/>
      <c r="T528" s="40" t="n">
        <f aca="false">T529</f>
        <v>189.5</v>
      </c>
      <c r="U528" s="40" t="n">
        <f aca="false">U529</f>
        <v>0</v>
      </c>
      <c r="V528" s="49"/>
      <c r="W528" s="49"/>
      <c r="X528" s="49"/>
      <c r="Y528" s="49"/>
      <c r="Z528" s="40" t="n">
        <f aca="false">Z529</f>
        <v>0</v>
      </c>
      <c r="AA528" s="40" t="n">
        <f aca="false">AA529</f>
        <v>0</v>
      </c>
      <c r="AB528" s="40" t="n">
        <f aca="false">AB529</f>
        <v>0</v>
      </c>
    </row>
    <row r="529" customFormat="false" ht="21.75" hidden="false" customHeight="true" outlineLevel="0" collapsed="false">
      <c r="A529" s="51" t="s">
        <v>74</v>
      </c>
      <c r="B529" s="51"/>
      <c r="C529" s="51"/>
      <c r="D529" s="51"/>
      <c r="E529" s="51"/>
      <c r="F529" s="51"/>
      <c r="G529" s="51"/>
      <c r="H529" s="51"/>
      <c r="I529" s="51"/>
      <c r="J529" s="51"/>
      <c r="K529" s="32" t="n">
        <v>13</v>
      </c>
      <c r="L529" s="33" t="n">
        <v>4</v>
      </c>
      <c r="M529" s="34" t="n">
        <v>10</v>
      </c>
      <c r="N529" s="35" t="n">
        <v>100</v>
      </c>
      <c r="O529" s="36" t="n">
        <v>11</v>
      </c>
      <c r="P529" s="37" t="n">
        <v>0</v>
      </c>
      <c r="Q529" s="32" t="n">
        <v>-1</v>
      </c>
      <c r="R529" s="38"/>
      <c r="S529" s="38"/>
      <c r="T529" s="40" t="n">
        <f aca="false">T530</f>
        <v>189.5</v>
      </c>
      <c r="U529" s="40" t="n">
        <f aca="false">U530</f>
        <v>0</v>
      </c>
      <c r="V529" s="49"/>
      <c r="W529" s="49"/>
      <c r="X529" s="49"/>
      <c r="Y529" s="49"/>
      <c r="Z529" s="40" t="n">
        <f aca="false">Z530</f>
        <v>0</v>
      </c>
      <c r="AA529" s="40" t="n">
        <f aca="false">AA530</f>
        <v>0</v>
      </c>
      <c r="AB529" s="40" t="n">
        <f aca="false">AB530</f>
        <v>0</v>
      </c>
    </row>
    <row r="530" customFormat="false" ht="29.25" hidden="false" customHeight="true" outlineLevel="0" collapsed="false">
      <c r="A530" s="51" t="s">
        <v>32</v>
      </c>
      <c r="B530" s="51"/>
      <c r="C530" s="51"/>
      <c r="D530" s="51"/>
      <c r="E530" s="51"/>
      <c r="F530" s="51"/>
      <c r="G530" s="51"/>
      <c r="H530" s="51"/>
      <c r="I530" s="51"/>
      <c r="J530" s="51"/>
      <c r="K530" s="32" t="n">
        <v>13</v>
      </c>
      <c r="L530" s="33" t="n">
        <v>4</v>
      </c>
      <c r="M530" s="34" t="n">
        <v>10</v>
      </c>
      <c r="N530" s="35" t="n">
        <v>100</v>
      </c>
      <c r="O530" s="36" t="n">
        <v>11</v>
      </c>
      <c r="P530" s="37" t="n">
        <v>0</v>
      </c>
      <c r="Q530" s="32" t="n">
        <v>500</v>
      </c>
      <c r="R530" s="38"/>
      <c r="S530" s="38"/>
      <c r="T530" s="40" t="n">
        <v>189.5</v>
      </c>
      <c r="U530" s="40" t="n">
        <v>0</v>
      </c>
      <c r="V530" s="49"/>
      <c r="W530" s="49"/>
      <c r="X530" s="49"/>
      <c r="Y530" s="49"/>
      <c r="Z530" s="40" t="n">
        <v>0</v>
      </c>
      <c r="AA530" s="40" t="n">
        <v>0</v>
      </c>
      <c r="AB530" s="40" t="n">
        <v>0</v>
      </c>
    </row>
    <row r="531" customFormat="false" ht="12.75" hidden="false" customHeight="true" outlineLevel="0" collapsed="false">
      <c r="A531" s="51"/>
      <c r="B531" s="54"/>
      <c r="C531" s="54"/>
      <c r="D531" s="55"/>
      <c r="E531" s="55"/>
      <c r="F531" s="55"/>
      <c r="G531" s="51"/>
      <c r="H531" s="30"/>
      <c r="I531" s="30"/>
      <c r="J531" s="31"/>
      <c r="K531" s="32"/>
      <c r="L531" s="33"/>
      <c r="M531" s="34"/>
      <c r="N531" s="35"/>
      <c r="O531" s="36"/>
      <c r="P531" s="37"/>
      <c r="Q531" s="32"/>
      <c r="R531" s="38"/>
      <c r="S531" s="39"/>
      <c r="T531" s="39"/>
      <c r="U531" s="40"/>
      <c r="V531" s="40"/>
      <c r="W531" s="40"/>
      <c r="X531" s="39"/>
      <c r="Y531" s="39"/>
      <c r="Z531" s="39"/>
      <c r="AA531" s="39"/>
      <c r="AB531" s="41"/>
    </row>
    <row r="532" s="50" customFormat="true" ht="21.75" hidden="false" customHeight="true" outlineLevel="0" collapsed="false">
      <c r="A532" s="27" t="s">
        <v>204</v>
      </c>
      <c r="B532" s="27"/>
      <c r="C532" s="27"/>
      <c r="D532" s="27"/>
      <c r="E532" s="27"/>
      <c r="F532" s="27"/>
      <c r="G532" s="27"/>
      <c r="H532" s="27"/>
      <c r="I532" s="27"/>
      <c r="J532" s="27"/>
      <c r="K532" s="42" t="n">
        <v>16</v>
      </c>
      <c r="L532" s="43" t="n">
        <v>0</v>
      </c>
      <c r="M532" s="44" t="n">
        <v>-1</v>
      </c>
      <c r="N532" s="45" t="n">
        <v>0</v>
      </c>
      <c r="O532" s="46" t="n">
        <v>-1</v>
      </c>
      <c r="P532" s="47" t="n">
        <v>-1</v>
      </c>
      <c r="Q532" s="42" t="n">
        <v>-1</v>
      </c>
      <c r="R532" s="48"/>
      <c r="S532" s="48"/>
      <c r="T532" s="49" t="n">
        <f aca="false">T533+T552+T557+T573+T578+T584+T563</f>
        <v>18441.7</v>
      </c>
      <c r="U532" s="49" t="n">
        <f aca="false">U533+U552+U557+U573+U578+U584</f>
        <v>21042.6</v>
      </c>
      <c r="V532" s="49"/>
      <c r="W532" s="49"/>
      <c r="X532" s="49"/>
      <c r="Y532" s="49"/>
      <c r="Z532" s="49" t="n">
        <f aca="false">Z533+Z552+Z557+Z573+Z578+Z584+Z625+Z630+Z563</f>
        <v>18550.2</v>
      </c>
      <c r="AA532" s="49" t="n">
        <f aca="false">AA533+AA552+AA557+AA573+AA578+AA584+AA625+AA630+AA563</f>
        <v>24984.2</v>
      </c>
      <c r="AB532" s="49" t="n">
        <f aca="false">AB533+AB552+AB557+AB573+AB578+AB584+AB625+AB630+AB563</f>
        <v>25842.5</v>
      </c>
    </row>
    <row r="533" customFormat="false" ht="12.75" hidden="false" customHeight="true" outlineLevel="0" collapsed="false">
      <c r="A533" s="51" t="s">
        <v>28</v>
      </c>
      <c r="B533" s="51"/>
      <c r="C533" s="51"/>
      <c r="D533" s="51"/>
      <c r="E533" s="51"/>
      <c r="F533" s="51"/>
      <c r="G533" s="51"/>
      <c r="H533" s="51"/>
      <c r="I533" s="51"/>
      <c r="J533" s="51"/>
      <c r="K533" s="32" t="n">
        <v>16</v>
      </c>
      <c r="L533" s="33" t="n">
        <v>1</v>
      </c>
      <c r="M533" s="34" t="n">
        <v>-1</v>
      </c>
      <c r="N533" s="35" t="n">
        <v>0</v>
      </c>
      <c r="O533" s="36" t="n">
        <v>-1</v>
      </c>
      <c r="P533" s="37" t="n">
        <v>-1</v>
      </c>
      <c r="Q533" s="32" t="n">
        <v>-1</v>
      </c>
      <c r="R533" s="38"/>
      <c r="S533" s="38"/>
      <c r="T533" s="40" t="n">
        <f aca="false">T534+T547</f>
        <v>4374.5</v>
      </c>
      <c r="U533" s="40" t="n">
        <f aca="false">U534+U547</f>
        <v>4964</v>
      </c>
      <c r="V533" s="49"/>
      <c r="W533" s="49"/>
      <c r="X533" s="49"/>
      <c r="Y533" s="49"/>
      <c r="Z533" s="40" t="n">
        <f aca="false">Z534+Z547</f>
        <v>5103.7</v>
      </c>
      <c r="AA533" s="40" t="n">
        <f aca="false">AA534+AA547</f>
        <v>5187.5</v>
      </c>
      <c r="AB533" s="40" t="n">
        <f aca="false">AB534+AB547</f>
        <v>5317.5</v>
      </c>
    </row>
    <row r="534" customFormat="false" ht="32.25" hidden="false" customHeight="true" outlineLevel="0" collapsed="false">
      <c r="A534" s="51" t="s">
        <v>205</v>
      </c>
      <c r="B534" s="51"/>
      <c r="C534" s="51"/>
      <c r="D534" s="51"/>
      <c r="E534" s="51"/>
      <c r="F534" s="51"/>
      <c r="G534" s="51"/>
      <c r="H534" s="51"/>
      <c r="I534" s="51"/>
      <c r="J534" s="51"/>
      <c r="K534" s="32" t="n">
        <v>16</v>
      </c>
      <c r="L534" s="33" t="n">
        <v>1</v>
      </c>
      <c r="M534" s="34" t="n">
        <v>6</v>
      </c>
      <c r="N534" s="35" t="n">
        <v>0</v>
      </c>
      <c r="O534" s="36" t="n">
        <v>-1</v>
      </c>
      <c r="P534" s="37" t="n">
        <v>-1</v>
      </c>
      <c r="Q534" s="32" t="n">
        <v>-1</v>
      </c>
      <c r="R534" s="38"/>
      <c r="S534" s="38"/>
      <c r="T534" s="40" t="n">
        <f aca="false">T535+T538</f>
        <v>4374.5</v>
      </c>
      <c r="U534" s="40" t="n">
        <f aca="false">U535+U538</f>
        <v>4759.9</v>
      </c>
      <c r="V534" s="49"/>
      <c r="W534" s="49"/>
      <c r="X534" s="49"/>
      <c r="Y534" s="49"/>
      <c r="Z534" s="40" t="n">
        <f aca="false">Z535+Z538</f>
        <v>5103.7</v>
      </c>
      <c r="AA534" s="40" t="n">
        <f aca="false">AA535+AA538</f>
        <v>5187.5</v>
      </c>
      <c r="AB534" s="40" t="n">
        <f aca="false">AB535+AB538</f>
        <v>5317.5</v>
      </c>
    </row>
    <row r="535" customFormat="false" ht="42.75" hidden="false" customHeight="true" outlineLevel="0" collapsed="false">
      <c r="A535" s="51" t="s">
        <v>30</v>
      </c>
      <c r="B535" s="51"/>
      <c r="C535" s="51"/>
      <c r="D535" s="51"/>
      <c r="E535" s="51"/>
      <c r="F535" s="51"/>
      <c r="G535" s="51"/>
      <c r="H535" s="51"/>
      <c r="I535" s="51"/>
      <c r="J535" s="51"/>
      <c r="K535" s="32" t="n">
        <v>16</v>
      </c>
      <c r="L535" s="33" t="n">
        <v>1</v>
      </c>
      <c r="M535" s="34" t="n">
        <v>6</v>
      </c>
      <c r="N535" s="35" t="n">
        <v>2</v>
      </c>
      <c r="O535" s="36" t="n">
        <v>0</v>
      </c>
      <c r="P535" s="37" t="n">
        <v>0</v>
      </c>
      <c r="Q535" s="32" t="n">
        <v>-1</v>
      </c>
      <c r="R535" s="38"/>
      <c r="S535" s="38"/>
      <c r="T535" s="40" t="n">
        <f aca="false">T536</f>
        <v>3772.7</v>
      </c>
      <c r="U535" s="40" t="n">
        <f aca="false">U536</f>
        <v>4161.8</v>
      </c>
      <c r="V535" s="49"/>
      <c r="W535" s="49"/>
      <c r="X535" s="49"/>
      <c r="Y535" s="49"/>
      <c r="Z535" s="40" t="n">
        <f aca="false">Z536</f>
        <v>4546.2</v>
      </c>
      <c r="AA535" s="40" t="n">
        <f aca="false">AA536</f>
        <v>4630</v>
      </c>
      <c r="AB535" s="40" t="n">
        <f aca="false">AB536</f>
        <v>4760</v>
      </c>
    </row>
    <row r="536" customFormat="false" ht="12.75" hidden="false" customHeight="true" outlineLevel="0" collapsed="false">
      <c r="A536" s="51" t="s">
        <v>36</v>
      </c>
      <c r="B536" s="51"/>
      <c r="C536" s="51"/>
      <c r="D536" s="51"/>
      <c r="E536" s="51"/>
      <c r="F536" s="51"/>
      <c r="G536" s="51"/>
      <c r="H536" s="51"/>
      <c r="I536" s="51"/>
      <c r="J536" s="51"/>
      <c r="K536" s="32" t="n">
        <v>16</v>
      </c>
      <c r="L536" s="33" t="n">
        <v>1</v>
      </c>
      <c r="M536" s="34" t="n">
        <v>6</v>
      </c>
      <c r="N536" s="35" t="n">
        <v>2</v>
      </c>
      <c r="O536" s="36" t="n">
        <v>4</v>
      </c>
      <c r="P536" s="37" t="n">
        <v>0</v>
      </c>
      <c r="Q536" s="32" t="n">
        <v>-1</v>
      </c>
      <c r="R536" s="38"/>
      <c r="S536" s="38"/>
      <c r="T536" s="40" t="n">
        <f aca="false">T537</f>
        <v>3772.7</v>
      </c>
      <c r="U536" s="40" t="n">
        <f aca="false">U537</f>
        <v>4161.8</v>
      </c>
      <c r="V536" s="49"/>
      <c r="W536" s="49"/>
      <c r="X536" s="49"/>
      <c r="Y536" s="49"/>
      <c r="Z536" s="40" t="n">
        <f aca="false">Z537</f>
        <v>4546.2</v>
      </c>
      <c r="AA536" s="40" t="n">
        <f aca="false">AA537</f>
        <v>4630</v>
      </c>
      <c r="AB536" s="40" t="n">
        <f aca="false">AB537</f>
        <v>4760</v>
      </c>
    </row>
    <row r="537" customFormat="false" ht="21.75" hidden="false" customHeight="true" outlineLevel="0" collapsed="false">
      <c r="A537" s="51" t="s">
        <v>32</v>
      </c>
      <c r="B537" s="51"/>
      <c r="C537" s="51"/>
      <c r="D537" s="51"/>
      <c r="E537" s="51"/>
      <c r="F537" s="51"/>
      <c r="G537" s="51"/>
      <c r="H537" s="51"/>
      <c r="I537" s="51"/>
      <c r="J537" s="51"/>
      <c r="K537" s="32" t="n">
        <v>16</v>
      </c>
      <c r="L537" s="33" t="n">
        <v>1</v>
      </c>
      <c r="M537" s="34" t="n">
        <v>6</v>
      </c>
      <c r="N537" s="35" t="n">
        <v>2</v>
      </c>
      <c r="O537" s="36" t="n">
        <v>4</v>
      </c>
      <c r="P537" s="37" t="n">
        <v>0</v>
      </c>
      <c r="Q537" s="32" t="n">
        <v>500</v>
      </c>
      <c r="R537" s="38"/>
      <c r="S537" s="38"/>
      <c r="T537" s="40" t="n">
        <v>3772.7</v>
      </c>
      <c r="U537" s="40" t="n">
        <v>4161.8</v>
      </c>
      <c r="V537" s="49"/>
      <c r="W537" s="49"/>
      <c r="X537" s="49"/>
      <c r="Y537" s="49"/>
      <c r="Z537" s="40" t="n">
        <v>4546.2</v>
      </c>
      <c r="AA537" s="40" t="n">
        <v>4630</v>
      </c>
      <c r="AB537" s="40" t="n">
        <v>4760</v>
      </c>
    </row>
    <row r="538" customFormat="false" ht="12.75" hidden="false" customHeight="true" outlineLevel="0" collapsed="false">
      <c r="A538" s="51" t="s">
        <v>37</v>
      </c>
      <c r="B538" s="51"/>
      <c r="C538" s="51"/>
      <c r="D538" s="51"/>
      <c r="E538" s="51"/>
      <c r="F538" s="51"/>
      <c r="G538" s="51"/>
      <c r="H538" s="51"/>
      <c r="I538" s="51"/>
      <c r="J538" s="51"/>
      <c r="K538" s="32" t="n">
        <v>16</v>
      </c>
      <c r="L538" s="33" t="n">
        <v>1</v>
      </c>
      <c r="M538" s="34" t="n">
        <v>6</v>
      </c>
      <c r="N538" s="35" t="n">
        <v>521</v>
      </c>
      <c r="O538" s="36" t="n">
        <v>0</v>
      </c>
      <c r="P538" s="37" t="n">
        <v>0</v>
      </c>
      <c r="Q538" s="32" t="n">
        <v>-1</v>
      </c>
      <c r="R538" s="38"/>
      <c r="S538" s="38"/>
      <c r="T538" s="40" t="n">
        <f aca="false">T539+T542</f>
        <v>601.8</v>
      </c>
      <c r="U538" s="40" t="n">
        <f aca="false">U539+U542</f>
        <v>598.1</v>
      </c>
      <c r="V538" s="49"/>
      <c r="W538" s="49"/>
      <c r="X538" s="49"/>
      <c r="Y538" s="49"/>
      <c r="Z538" s="40" t="n">
        <f aca="false">Z539+Z542</f>
        <v>557.5</v>
      </c>
      <c r="AA538" s="40" t="n">
        <f aca="false">AA539+AA542</f>
        <v>557.5</v>
      </c>
      <c r="AB538" s="40" t="n">
        <f aca="false">AB539+AB542</f>
        <v>557.5</v>
      </c>
    </row>
    <row r="539" customFormat="false" ht="42.75" hidden="false" customHeight="true" outlineLevel="0" collapsed="false">
      <c r="A539" s="51" t="s">
        <v>38</v>
      </c>
      <c r="B539" s="51"/>
      <c r="C539" s="51"/>
      <c r="D539" s="51"/>
      <c r="E539" s="51"/>
      <c r="F539" s="51"/>
      <c r="G539" s="51"/>
      <c r="H539" s="51"/>
      <c r="I539" s="51"/>
      <c r="J539" s="51"/>
      <c r="K539" s="32" t="n">
        <v>16</v>
      </c>
      <c r="L539" s="33" t="n">
        <v>1</v>
      </c>
      <c r="M539" s="34" t="n">
        <v>6</v>
      </c>
      <c r="N539" s="35" t="n">
        <v>521</v>
      </c>
      <c r="O539" s="36" t="n">
        <v>1</v>
      </c>
      <c r="P539" s="37" t="n">
        <v>0</v>
      </c>
      <c r="Q539" s="32" t="n">
        <v>-1</v>
      </c>
      <c r="R539" s="38"/>
      <c r="S539" s="38"/>
      <c r="T539" s="40" t="n">
        <f aca="false">T540</f>
        <v>20.3</v>
      </c>
      <c r="U539" s="40" t="n">
        <f aca="false">U540</f>
        <v>15.9</v>
      </c>
      <c r="V539" s="49"/>
      <c r="W539" s="49"/>
      <c r="X539" s="49"/>
      <c r="Y539" s="49"/>
      <c r="Z539" s="40" t="n">
        <f aca="false">Z540</f>
        <v>0</v>
      </c>
      <c r="AA539" s="40" t="n">
        <f aca="false">AA540</f>
        <v>0</v>
      </c>
      <c r="AB539" s="40" t="n">
        <f aca="false">AB540</f>
        <v>0</v>
      </c>
    </row>
    <row r="540" customFormat="false" ht="32.25" hidden="false" customHeight="true" outlineLevel="0" collapsed="false">
      <c r="A540" s="51" t="s">
        <v>39</v>
      </c>
      <c r="B540" s="51"/>
      <c r="C540" s="51"/>
      <c r="D540" s="51"/>
      <c r="E540" s="51"/>
      <c r="F540" s="51"/>
      <c r="G540" s="51"/>
      <c r="H540" s="51"/>
      <c r="I540" s="51"/>
      <c r="J540" s="51"/>
      <c r="K540" s="32" t="n">
        <v>16</v>
      </c>
      <c r="L540" s="33" t="n">
        <v>1</v>
      </c>
      <c r="M540" s="34" t="n">
        <v>6</v>
      </c>
      <c r="N540" s="35" t="n">
        <v>521</v>
      </c>
      <c r="O540" s="36" t="n">
        <v>1</v>
      </c>
      <c r="P540" s="37" t="n">
        <v>2</v>
      </c>
      <c r="Q540" s="32" t="n">
        <v>-1</v>
      </c>
      <c r="R540" s="38"/>
      <c r="S540" s="38"/>
      <c r="T540" s="40" t="n">
        <f aca="false">T541</f>
        <v>20.3</v>
      </c>
      <c r="U540" s="40" t="n">
        <f aca="false">U541</f>
        <v>15.9</v>
      </c>
      <c r="V540" s="49"/>
      <c r="W540" s="49"/>
      <c r="X540" s="49"/>
      <c r="Y540" s="49"/>
      <c r="Z540" s="40" t="n">
        <f aca="false">Z541</f>
        <v>0</v>
      </c>
      <c r="AA540" s="40" t="n">
        <f aca="false">AA541</f>
        <v>0</v>
      </c>
      <c r="AB540" s="40" t="n">
        <f aca="false">AB541</f>
        <v>0</v>
      </c>
    </row>
    <row r="541" customFormat="false" ht="21.75" hidden="false" customHeight="true" outlineLevel="0" collapsed="false">
      <c r="A541" s="51" t="s">
        <v>32</v>
      </c>
      <c r="B541" s="51"/>
      <c r="C541" s="51"/>
      <c r="D541" s="51"/>
      <c r="E541" s="51"/>
      <c r="F541" s="51"/>
      <c r="G541" s="51"/>
      <c r="H541" s="51"/>
      <c r="I541" s="51"/>
      <c r="J541" s="51"/>
      <c r="K541" s="32" t="n">
        <v>16</v>
      </c>
      <c r="L541" s="33" t="n">
        <v>1</v>
      </c>
      <c r="M541" s="34" t="n">
        <v>6</v>
      </c>
      <c r="N541" s="35" t="n">
        <v>521</v>
      </c>
      <c r="O541" s="36" t="n">
        <v>1</v>
      </c>
      <c r="P541" s="37" t="n">
        <v>2</v>
      </c>
      <c r="Q541" s="32" t="n">
        <v>500</v>
      </c>
      <c r="R541" s="38"/>
      <c r="S541" s="38"/>
      <c r="T541" s="40" t="n">
        <v>20.3</v>
      </c>
      <c r="U541" s="40" t="n">
        <v>15.9</v>
      </c>
      <c r="V541" s="49"/>
      <c r="W541" s="49"/>
      <c r="X541" s="49"/>
      <c r="Y541" s="49"/>
      <c r="Z541" s="40" t="n">
        <v>0</v>
      </c>
      <c r="AA541" s="40" t="n">
        <v>0</v>
      </c>
      <c r="AB541" s="40" t="n">
        <v>0</v>
      </c>
    </row>
    <row r="542" customFormat="false" ht="21.75" hidden="false" customHeight="true" outlineLevel="0" collapsed="false">
      <c r="A542" s="51" t="s">
        <v>163</v>
      </c>
      <c r="B542" s="51"/>
      <c r="C542" s="51"/>
      <c r="D542" s="51"/>
      <c r="E542" s="51"/>
      <c r="F542" s="51"/>
      <c r="G542" s="51"/>
      <c r="H542" s="51"/>
      <c r="I542" s="51"/>
      <c r="J542" s="51"/>
      <c r="K542" s="32" t="n">
        <v>16</v>
      </c>
      <c r="L542" s="33" t="n">
        <v>1</v>
      </c>
      <c r="M542" s="34" t="n">
        <v>6</v>
      </c>
      <c r="N542" s="35" t="n">
        <v>521</v>
      </c>
      <c r="O542" s="36" t="n">
        <v>3</v>
      </c>
      <c r="P542" s="37" t="n">
        <v>0</v>
      </c>
      <c r="Q542" s="32" t="n">
        <v>-1</v>
      </c>
      <c r="R542" s="38"/>
      <c r="S542" s="38"/>
      <c r="T542" s="40" t="n">
        <f aca="false">T543+T545</f>
        <v>581.5</v>
      </c>
      <c r="U542" s="40" t="n">
        <f aca="false">U543+U545</f>
        <v>582.2</v>
      </c>
      <c r="V542" s="49"/>
      <c r="W542" s="49"/>
      <c r="X542" s="49"/>
      <c r="Y542" s="49"/>
      <c r="Z542" s="40" t="n">
        <f aca="false">Z543+Z545</f>
        <v>557.5</v>
      </c>
      <c r="AA542" s="40" t="n">
        <f aca="false">AA543+AA545</f>
        <v>557.5</v>
      </c>
      <c r="AB542" s="40" t="n">
        <f aca="false">AB543+AB545</f>
        <v>557.5</v>
      </c>
    </row>
    <row r="543" customFormat="false" ht="21.75" hidden="false" customHeight="true" outlineLevel="0" collapsed="false">
      <c r="A543" s="51" t="s">
        <v>206</v>
      </c>
      <c r="B543" s="51"/>
      <c r="C543" s="51"/>
      <c r="D543" s="51"/>
      <c r="E543" s="51"/>
      <c r="F543" s="51"/>
      <c r="G543" s="51"/>
      <c r="H543" s="51"/>
      <c r="I543" s="51"/>
      <c r="J543" s="51"/>
      <c r="K543" s="32" t="n">
        <v>16</v>
      </c>
      <c r="L543" s="33" t="n">
        <v>1</v>
      </c>
      <c r="M543" s="34" t="n">
        <v>6</v>
      </c>
      <c r="N543" s="35" t="n">
        <v>521</v>
      </c>
      <c r="O543" s="36" t="n">
        <v>3</v>
      </c>
      <c r="P543" s="37" t="n">
        <v>6</v>
      </c>
      <c r="Q543" s="32" t="n">
        <v>-1</v>
      </c>
      <c r="R543" s="38"/>
      <c r="S543" s="38"/>
      <c r="T543" s="40" t="n">
        <f aca="false">T544</f>
        <v>24</v>
      </c>
      <c r="U543" s="40" t="n">
        <f aca="false">U544</f>
        <v>24.7</v>
      </c>
      <c r="V543" s="49"/>
      <c r="W543" s="49"/>
      <c r="X543" s="49"/>
      <c r="Y543" s="49"/>
      <c r="Z543" s="40" t="n">
        <f aca="false">Z544</f>
        <v>0</v>
      </c>
      <c r="AA543" s="40" t="n">
        <f aca="false">AA544</f>
        <v>0</v>
      </c>
      <c r="AB543" s="40" t="n">
        <f aca="false">AB544</f>
        <v>0</v>
      </c>
    </row>
    <row r="544" customFormat="false" ht="21.75" hidden="false" customHeight="true" outlineLevel="0" collapsed="false">
      <c r="A544" s="51" t="s">
        <v>32</v>
      </c>
      <c r="B544" s="51"/>
      <c r="C544" s="51"/>
      <c r="D544" s="51"/>
      <c r="E544" s="51"/>
      <c r="F544" s="51"/>
      <c r="G544" s="51"/>
      <c r="H544" s="51"/>
      <c r="I544" s="51"/>
      <c r="J544" s="51"/>
      <c r="K544" s="32" t="n">
        <v>16</v>
      </c>
      <c r="L544" s="33" t="n">
        <v>1</v>
      </c>
      <c r="M544" s="34" t="n">
        <v>6</v>
      </c>
      <c r="N544" s="35" t="n">
        <v>521</v>
      </c>
      <c r="O544" s="36" t="n">
        <v>3</v>
      </c>
      <c r="P544" s="37" t="n">
        <v>6</v>
      </c>
      <c r="Q544" s="32" t="n">
        <v>500</v>
      </c>
      <c r="R544" s="38"/>
      <c r="S544" s="38"/>
      <c r="T544" s="40" t="n">
        <v>24</v>
      </c>
      <c r="U544" s="40" t="n">
        <v>24.7</v>
      </c>
      <c r="V544" s="49"/>
      <c r="W544" s="49"/>
      <c r="X544" s="49"/>
      <c r="Y544" s="49"/>
      <c r="Z544" s="40" t="n">
        <v>0</v>
      </c>
      <c r="AA544" s="40" t="n">
        <v>0</v>
      </c>
      <c r="AB544" s="40" t="n">
        <v>0</v>
      </c>
    </row>
    <row r="545" customFormat="false" ht="32.25" hidden="false" customHeight="true" outlineLevel="0" collapsed="false">
      <c r="A545" s="51" t="s">
        <v>207</v>
      </c>
      <c r="B545" s="51"/>
      <c r="C545" s="51"/>
      <c r="D545" s="51"/>
      <c r="E545" s="51"/>
      <c r="F545" s="51"/>
      <c r="G545" s="51"/>
      <c r="H545" s="51"/>
      <c r="I545" s="51"/>
      <c r="J545" s="51"/>
      <c r="K545" s="32" t="n">
        <v>16</v>
      </c>
      <c r="L545" s="33" t="n">
        <v>1</v>
      </c>
      <c r="M545" s="34" t="n">
        <v>6</v>
      </c>
      <c r="N545" s="35" t="n">
        <v>521</v>
      </c>
      <c r="O545" s="36" t="n">
        <v>3</v>
      </c>
      <c r="P545" s="37" t="n">
        <v>8</v>
      </c>
      <c r="Q545" s="32" t="n">
        <v>-1</v>
      </c>
      <c r="R545" s="38"/>
      <c r="S545" s="38"/>
      <c r="T545" s="40" t="n">
        <f aca="false">T546</f>
        <v>557.5</v>
      </c>
      <c r="U545" s="40" t="n">
        <f aca="false">U546</f>
        <v>557.5</v>
      </c>
      <c r="V545" s="49"/>
      <c r="W545" s="49"/>
      <c r="X545" s="49"/>
      <c r="Y545" s="49"/>
      <c r="Z545" s="40" t="n">
        <f aca="false">Z546</f>
        <v>557.5</v>
      </c>
      <c r="AA545" s="40" t="n">
        <f aca="false">AA546</f>
        <v>557.5</v>
      </c>
      <c r="AB545" s="40" t="n">
        <f aca="false">AB546</f>
        <v>557.5</v>
      </c>
    </row>
    <row r="546" customFormat="false" ht="21.75" hidden="false" customHeight="true" outlineLevel="0" collapsed="false">
      <c r="A546" s="51" t="s">
        <v>32</v>
      </c>
      <c r="B546" s="51"/>
      <c r="C546" s="51"/>
      <c r="D546" s="51"/>
      <c r="E546" s="51"/>
      <c r="F546" s="51"/>
      <c r="G546" s="51"/>
      <c r="H546" s="51"/>
      <c r="I546" s="51"/>
      <c r="J546" s="51"/>
      <c r="K546" s="32" t="n">
        <v>16</v>
      </c>
      <c r="L546" s="33" t="n">
        <v>1</v>
      </c>
      <c r="M546" s="34" t="n">
        <v>6</v>
      </c>
      <c r="N546" s="35" t="n">
        <v>521</v>
      </c>
      <c r="O546" s="36" t="n">
        <v>3</v>
      </c>
      <c r="P546" s="37" t="n">
        <v>8</v>
      </c>
      <c r="Q546" s="32" t="n">
        <v>500</v>
      </c>
      <c r="R546" s="38"/>
      <c r="S546" s="38"/>
      <c r="T546" s="40" t="n">
        <v>557.5</v>
      </c>
      <c r="U546" s="40" t="n">
        <v>557.5</v>
      </c>
      <c r="V546" s="49"/>
      <c r="W546" s="49"/>
      <c r="X546" s="49"/>
      <c r="Y546" s="49"/>
      <c r="Z546" s="40" t="n">
        <v>557.5</v>
      </c>
      <c r="AA546" s="40" t="n">
        <v>557.5</v>
      </c>
      <c r="AB546" s="40" t="n">
        <v>557.5</v>
      </c>
    </row>
    <row r="547" customFormat="false" ht="12.75" hidden="false" customHeight="true" outlineLevel="0" collapsed="false">
      <c r="A547" s="51" t="s">
        <v>52</v>
      </c>
      <c r="B547" s="51"/>
      <c r="C547" s="51"/>
      <c r="D547" s="51"/>
      <c r="E547" s="51"/>
      <c r="F547" s="51"/>
      <c r="G547" s="51"/>
      <c r="H547" s="51"/>
      <c r="I547" s="51"/>
      <c r="J547" s="51"/>
      <c r="K547" s="32" t="n">
        <v>16</v>
      </c>
      <c r="L547" s="33" t="n">
        <v>1</v>
      </c>
      <c r="M547" s="34" t="n">
        <v>14</v>
      </c>
      <c r="N547" s="35" t="n">
        <v>0</v>
      </c>
      <c r="O547" s="36" t="n">
        <v>-1</v>
      </c>
      <c r="P547" s="37" t="n">
        <v>-1</v>
      </c>
      <c r="Q547" s="32" t="n">
        <v>-1</v>
      </c>
      <c r="R547" s="38"/>
      <c r="S547" s="38"/>
      <c r="T547" s="40" t="n">
        <f aca="false">T548</f>
        <v>0</v>
      </c>
      <c r="U547" s="40" t="n">
        <f aca="false">U548</f>
        <v>204.1</v>
      </c>
      <c r="V547" s="49"/>
      <c r="W547" s="49"/>
      <c r="X547" s="49"/>
      <c r="Y547" s="49"/>
      <c r="Z547" s="40" t="n">
        <f aca="false">Z548</f>
        <v>0</v>
      </c>
      <c r="AA547" s="40" t="n">
        <f aca="false">AA548</f>
        <v>0</v>
      </c>
      <c r="AB547" s="40" t="n">
        <f aca="false">AB548</f>
        <v>0</v>
      </c>
    </row>
    <row r="548" customFormat="false" ht="21.75" hidden="false" customHeight="true" outlineLevel="0" collapsed="false">
      <c r="A548" s="51" t="s">
        <v>55</v>
      </c>
      <c r="B548" s="51"/>
      <c r="C548" s="51"/>
      <c r="D548" s="51"/>
      <c r="E548" s="51"/>
      <c r="F548" s="51"/>
      <c r="G548" s="51"/>
      <c r="H548" s="51"/>
      <c r="I548" s="51"/>
      <c r="J548" s="51"/>
      <c r="K548" s="32" t="n">
        <v>16</v>
      </c>
      <c r="L548" s="33" t="n">
        <v>1</v>
      </c>
      <c r="M548" s="34" t="n">
        <v>14</v>
      </c>
      <c r="N548" s="35" t="n">
        <v>92</v>
      </c>
      <c r="O548" s="36" t="n">
        <v>0</v>
      </c>
      <c r="P548" s="37" t="n">
        <v>0</v>
      </c>
      <c r="Q548" s="32" t="n">
        <v>-1</v>
      </c>
      <c r="R548" s="38"/>
      <c r="S548" s="38"/>
      <c r="T548" s="40" t="n">
        <f aca="false">T549</f>
        <v>0</v>
      </c>
      <c r="U548" s="40" t="n">
        <f aca="false">U549</f>
        <v>204.1</v>
      </c>
      <c r="V548" s="49"/>
      <c r="W548" s="49"/>
      <c r="X548" s="49"/>
      <c r="Y548" s="49"/>
      <c r="Z548" s="40" t="n">
        <f aca="false">Z549</f>
        <v>0</v>
      </c>
      <c r="AA548" s="40" t="n">
        <f aca="false">AA549</f>
        <v>0</v>
      </c>
      <c r="AB548" s="40" t="n">
        <f aca="false">AB549</f>
        <v>0</v>
      </c>
    </row>
    <row r="549" customFormat="false" ht="12.75" hidden="false" customHeight="true" outlineLevel="0" collapsed="false">
      <c r="A549" s="51" t="s">
        <v>56</v>
      </c>
      <c r="B549" s="51"/>
      <c r="C549" s="51"/>
      <c r="D549" s="51"/>
      <c r="E549" s="51"/>
      <c r="F549" s="51"/>
      <c r="G549" s="51"/>
      <c r="H549" s="51"/>
      <c r="I549" s="51"/>
      <c r="J549" s="51"/>
      <c r="K549" s="32" t="n">
        <v>16</v>
      </c>
      <c r="L549" s="33" t="n">
        <v>1</v>
      </c>
      <c r="M549" s="34" t="n">
        <v>14</v>
      </c>
      <c r="N549" s="35" t="n">
        <v>92</v>
      </c>
      <c r="O549" s="36" t="n">
        <v>3</v>
      </c>
      <c r="P549" s="37" t="n">
        <v>0</v>
      </c>
      <c r="Q549" s="32" t="n">
        <v>-1</v>
      </c>
      <c r="R549" s="38"/>
      <c r="S549" s="38"/>
      <c r="T549" s="40" t="n">
        <f aca="false">T550</f>
        <v>0</v>
      </c>
      <c r="U549" s="40" t="n">
        <f aca="false">U550</f>
        <v>204.1</v>
      </c>
      <c r="V549" s="49"/>
      <c r="W549" s="49"/>
      <c r="X549" s="49"/>
      <c r="Y549" s="49"/>
      <c r="Z549" s="40" t="n">
        <f aca="false">Z550</f>
        <v>0</v>
      </c>
      <c r="AA549" s="40" t="n">
        <f aca="false">AA550</f>
        <v>0</v>
      </c>
      <c r="AB549" s="40" t="n">
        <f aca="false">AB550</f>
        <v>0</v>
      </c>
    </row>
    <row r="550" customFormat="false" ht="21.75" hidden="false" customHeight="true" outlineLevel="0" collapsed="false">
      <c r="A550" s="51" t="s">
        <v>57</v>
      </c>
      <c r="B550" s="51"/>
      <c r="C550" s="51"/>
      <c r="D550" s="51"/>
      <c r="E550" s="51"/>
      <c r="F550" s="51"/>
      <c r="G550" s="51"/>
      <c r="H550" s="51"/>
      <c r="I550" s="51"/>
      <c r="J550" s="51"/>
      <c r="K550" s="32" t="n">
        <v>16</v>
      </c>
      <c r="L550" s="33" t="n">
        <v>1</v>
      </c>
      <c r="M550" s="34" t="n">
        <v>14</v>
      </c>
      <c r="N550" s="35" t="n">
        <v>92</v>
      </c>
      <c r="O550" s="36" t="n">
        <v>3</v>
      </c>
      <c r="P550" s="37" t="n">
        <v>8</v>
      </c>
      <c r="Q550" s="32" t="n">
        <v>-1</v>
      </c>
      <c r="R550" s="38"/>
      <c r="S550" s="38"/>
      <c r="T550" s="40" t="n">
        <f aca="false">T551</f>
        <v>0</v>
      </c>
      <c r="U550" s="40" t="n">
        <f aca="false">U551</f>
        <v>204.1</v>
      </c>
      <c r="V550" s="49"/>
      <c r="W550" s="49"/>
      <c r="X550" s="49"/>
      <c r="Y550" s="49"/>
      <c r="Z550" s="40" t="n">
        <f aca="false">Z551</f>
        <v>0</v>
      </c>
      <c r="AA550" s="40" t="n">
        <f aca="false">AA551</f>
        <v>0</v>
      </c>
      <c r="AB550" s="40" t="n">
        <f aca="false">AB551</f>
        <v>0</v>
      </c>
    </row>
    <row r="551" customFormat="false" ht="21.75" hidden="false" customHeight="true" outlineLevel="0" collapsed="false">
      <c r="A551" s="51" t="s">
        <v>32</v>
      </c>
      <c r="B551" s="51"/>
      <c r="C551" s="51"/>
      <c r="D551" s="51"/>
      <c r="E551" s="51"/>
      <c r="F551" s="51"/>
      <c r="G551" s="51"/>
      <c r="H551" s="51"/>
      <c r="I551" s="51"/>
      <c r="J551" s="51"/>
      <c r="K551" s="32" t="n">
        <v>16</v>
      </c>
      <c r="L551" s="33" t="n">
        <v>1</v>
      </c>
      <c r="M551" s="34" t="n">
        <v>14</v>
      </c>
      <c r="N551" s="35" t="n">
        <v>92</v>
      </c>
      <c r="O551" s="36" t="n">
        <v>3</v>
      </c>
      <c r="P551" s="37" t="n">
        <v>8</v>
      </c>
      <c r="Q551" s="32" t="n">
        <v>500</v>
      </c>
      <c r="R551" s="38"/>
      <c r="S551" s="38"/>
      <c r="T551" s="40" t="n">
        <v>0</v>
      </c>
      <c r="U551" s="40" t="n">
        <v>204.1</v>
      </c>
      <c r="V551" s="49"/>
      <c r="W551" s="49"/>
      <c r="X551" s="49"/>
      <c r="Y551" s="49"/>
      <c r="Z551" s="40" t="n">
        <v>0</v>
      </c>
      <c r="AA551" s="40" t="n">
        <v>0</v>
      </c>
      <c r="AB551" s="40" t="n">
        <v>0</v>
      </c>
    </row>
    <row r="552" customFormat="false" ht="21.75" hidden="false" customHeight="true" outlineLevel="0" collapsed="false">
      <c r="A552" s="51" t="s">
        <v>114</v>
      </c>
      <c r="B552" s="51"/>
      <c r="C552" s="51"/>
      <c r="D552" s="51"/>
      <c r="E552" s="51"/>
      <c r="F552" s="51"/>
      <c r="G552" s="51"/>
      <c r="H552" s="51"/>
      <c r="I552" s="51"/>
      <c r="J552" s="51"/>
      <c r="K552" s="32" t="n">
        <v>16</v>
      </c>
      <c r="L552" s="33" t="n">
        <v>3</v>
      </c>
      <c r="M552" s="34" t="n">
        <v>-1</v>
      </c>
      <c r="N552" s="35" t="n">
        <v>0</v>
      </c>
      <c r="O552" s="36" t="n">
        <v>-1</v>
      </c>
      <c r="P552" s="37" t="n">
        <v>-1</v>
      </c>
      <c r="Q552" s="32" t="n">
        <v>-1</v>
      </c>
      <c r="R552" s="38"/>
      <c r="S552" s="38"/>
      <c r="T552" s="40" t="n">
        <f aca="false">T553</f>
        <v>239.2</v>
      </c>
      <c r="U552" s="40" t="n">
        <f aca="false">U553</f>
        <v>50</v>
      </c>
      <c r="V552" s="49"/>
      <c r="W552" s="49"/>
      <c r="X552" s="49"/>
      <c r="Y552" s="49"/>
      <c r="Z552" s="40" t="n">
        <f aca="false">Z553</f>
        <v>0</v>
      </c>
      <c r="AA552" s="40" t="n">
        <f aca="false">AA553</f>
        <v>0</v>
      </c>
      <c r="AB552" s="40" t="n">
        <f aca="false">AB553</f>
        <v>0</v>
      </c>
    </row>
    <row r="553" customFormat="false" ht="32.25" hidden="false" customHeight="true" outlineLevel="0" collapsed="false">
      <c r="A553" s="51" t="s">
        <v>208</v>
      </c>
      <c r="B553" s="51"/>
      <c r="C553" s="51"/>
      <c r="D553" s="51"/>
      <c r="E553" s="51"/>
      <c r="F553" s="51"/>
      <c r="G553" s="51"/>
      <c r="H553" s="51"/>
      <c r="I553" s="51"/>
      <c r="J553" s="51"/>
      <c r="K553" s="32" t="n">
        <v>16</v>
      </c>
      <c r="L553" s="33" t="n">
        <v>3</v>
      </c>
      <c r="M553" s="34" t="n">
        <v>9</v>
      </c>
      <c r="N553" s="35" t="n">
        <v>0</v>
      </c>
      <c r="O553" s="36" t="n">
        <v>-1</v>
      </c>
      <c r="P553" s="37" t="n">
        <v>-1</v>
      </c>
      <c r="Q553" s="32" t="n">
        <v>-1</v>
      </c>
      <c r="R553" s="38"/>
      <c r="S553" s="38"/>
      <c r="T553" s="40" t="n">
        <f aca="false">T554</f>
        <v>239.2</v>
      </c>
      <c r="U553" s="40" t="n">
        <f aca="false">U554</f>
        <v>50</v>
      </c>
      <c r="V553" s="49"/>
      <c r="W553" s="49"/>
      <c r="X553" s="49"/>
      <c r="Y553" s="49"/>
      <c r="Z553" s="40" t="n">
        <f aca="false">Z554</f>
        <v>0</v>
      </c>
      <c r="AA553" s="40" t="n">
        <f aca="false">AA554</f>
        <v>0</v>
      </c>
      <c r="AB553" s="40" t="n">
        <f aca="false">AB554</f>
        <v>0</v>
      </c>
    </row>
    <row r="554" customFormat="false" ht="12.75" hidden="false" customHeight="true" outlineLevel="0" collapsed="false">
      <c r="A554" s="51" t="s">
        <v>49</v>
      </c>
      <c r="B554" s="51"/>
      <c r="C554" s="51"/>
      <c r="D554" s="51"/>
      <c r="E554" s="51"/>
      <c r="F554" s="51"/>
      <c r="G554" s="51"/>
      <c r="H554" s="51"/>
      <c r="I554" s="51"/>
      <c r="J554" s="51"/>
      <c r="K554" s="32" t="n">
        <v>16</v>
      </c>
      <c r="L554" s="33" t="n">
        <v>3</v>
      </c>
      <c r="M554" s="34" t="n">
        <v>9</v>
      </c>
      <c r="N554" s="35" t="n">
        <v>70</v>
      </c>
      <c r="O554" s="36" t="n">
        <v>0</v>
      </c>
      <c r="P554" s="37" t="n">
        <v>0</v>
      </c>
      <c r="Q554" s="32" t="n">
        <v>-1</v>
      </c>
      <c r="R554" s="38"/>
      <c r="S554" s="38"/>
      <c r="T554" s="40" t="n">
        <f aca="false">T555</f>
        <v>239.2</v>
      </c>
      <c r="U554" s="40" t="n">
        <f aca="false">U555</f>
        <v>50</v>
      </c>
      <c r="V554" s="49"/>
      <c r="W554" s="49"/>
      <c r="X554" s="49"/>
      <c r="Y554" s="49"/>
      <c r="Z554" s="40" t="n">
        <f aca="false">Z555</f>
        <v>0</v>
      </c>
      <c r="AA554" s="40" t="n">
        <f aca="false">AA555</f>
        <v>0</v>
      </c>
      <c r="AB554" s="40" t="n">
        <f aca="false">AB555</f>
        <v>0</v>
      </c>
    </row>
    <row r="555" customFormat="false" ht="32.25" hidden="false" customHeight="true" outlineLevel="0" collapsed="false">
      <c r="A555" s="51" t="s">
        <v>118</v>
      </c>
      <c r="B555" s="51"/>
      <c r="C555" s="51"/>
      <c r="D555" s="51"/>
      <c r="E555" s="51"/>
      <c r="F555" s="51"/>
      <c r="G555" s="51"/>
      <c r="H555" s="51"/>
      <c r="I555" s="51"/>
      <c r="J555" s="51"/>
      <c r="K555" s="32" t="n">
        <v>16</v>
      </c>
      <c r="L555" s="33" t="n">
        <v>3</v>
      </c>
      <c r="M555" s="34" t="n">
        <v>9</v>
      </c>
      <c r="N555" s="35" t="n">
        <v>70</v>
      </c>
      <c r="O555" s="36" t="n">
        <v>4</v>
      </c>
      <c r="P555" s="37" t="n">
        <v>0</v>
      </c>
      <c r="Q555" s="32" t="n">
        <v>-1</v>
      </c>
      <c r="R555" s="38"/>
      <c r="S555" s="38"/>
      <c r="T555" s="40" t="n">
        <f aca="false">T556</f>
        <v>239.2</v>
      </c>
      <c r="U555" s="40" t="n">
        <f aca="false">U556</f>
        <v>50</v>
      </c>
      <c r="V555" s="49"/>
      <c r="W555" s="49"/>
      <c r="X555" s="49"/>
      <c r="Y555" s="49"/>
      <c r="Z555" s="40" t="n">
        <f aca="false">Z556</f>
        <v>0</v>
      </c>
      <c r="AA555" s="40" t="n">
        <f aca="false">AA556</f>
        <v>0</v>
      </c>
      <c r="AB555" s="40" t="n">
        <f aca="false">AB556</f>
        <v>0</v>
      </c>
    </row>
    <row r="556" customFormat="false" ht="12.75" hidden="false" customHeight="true" outlineLevel="0" collapsed="false">
      <c r="A556" s="51" t="s">
        <v>98</v>
      </c>
      <c r="B556" s="51"/>
      <c r="C556" s="51"/>
      <c r="D556" s="51"/>
      <c r="E556" s="51"/>
      <c r="F556" s="51"/>
      <c r="G556" s="51"/>
      <c r="H556" s="51"/>
      <c r="I556" s="51"/>
      <c r="J556" s="51"/>
      <c r="K556" s="32" t="n">
        <v>16</v>
      </c>
      <c r="L556" s="33" t="n">
        <v>3</v>
      </c>
      <c r="M556" s="34" t="n">
        <v>9</v>
      </c>
      <c r="N556" s="35" t="n">
        <v>70</v>
      </c>
      <c r="O556" s="36" t="n">
        <v>4</v>
      </c>
      <c r="P556" s="37" t="n">
        <v>0</v>
      </c>
      <c r="Q556" s="32" t="n">
        <v>5</v>
      </c>
      <c r="R556" s="38"/>
      <c r="S556" s="38"/>
      <c r="T556" s="40" t="n">
        <v>239.2</v>
      </c>
      <c r="U556" s="40" t="n">
        <v>50</v>
      </c>
      <c r="V556" s="49"/>
      <c r="W556" s="49"/>
      <c r="X556" s="49"/>
      <c r="Y556" s="49"/>
      <c r="Z556" s="40" t="n">
        <v>0</v>
      </c>
      <c r="AA556" s="40" t="n">
        <v>0</v>
      </c>
      <c r="AB556" s="40" t="n">
        <v>0</v>
      </c>
    </row>
    <row r="557" customFormat="false" ht="12.75" hidden="false" customHeight="true" outlineLevel="0" collapsed="false">
      <c r="A557" s="51" t="s">
        <v>69</v>
      </c>
      <c r="B557" s="51"/>
      <c r="C557" s="51"/>
      <c r="D557" s="51"/>
      <c r="E557" s="51"/>
      <c r="F557" s="51"/>
      <c r="G557" s="51"/>
      <c r="H557" s="51"/>
      <c r="I557" s="51"/>
      <c r="J557" s="51"/>
      <c r="K557" s="32" t="n">
        <v>16</v>
      </c>
      <c r="L557" s="33" t="n">
        <v>4</v>
      </c>
      <c r="M557" s="34" t="n">
        <v>-1</v>
      </c>
      <c r="N557" s="35" t="n">
        <v>0</v>
      </c>
      <c r="O557" s="36" t="n">
        <v>-1</v>
      </c>
      <c r="P557" s="37" t="n">
        <v>-1</v>
      </c>
      <c r="Q557" s="32" t="n">
        <v>-1</v>
      </c>
      <c r="R557" s="38"/>
      <c r="S557" s="38"/>
      <c r="T557" s="40" t="n">
        <f aca="false">T558</f>
        <v>0</v>
      </c>
      <c r="U557" s="40" t="n">
        <f aca="false">U558</f>
        <v>128.7</v>
      </c>
      <c r="V557" s="49"/>
      <c r="W557" s="49"/>
      <c r="X557" s="49"/>
      <c r="Y557" s="49"/>
      <c r="Z557" s="40" t="n">
        <f aca="false">Z558</f>
        <v>0</v>
      </c>
      <c r="AA557" s="40" t="n">
        <f aca="false">AA558</f>
        <v>0</v>
      </c>
      <c r="AB557" s="40" t="n">
        <f aca="false">AB558</f>
        <v>0</v>
      </c>
    </row>
    <row r="558" customFormat="false" ht="12.75" hidden="false" customHeight="true" outlineLevel="0" collapsed="false">
      <c r="A558" s="51" t="s">
        <v>158</v>
      </c>
      <c r="B558" s="51"/>
      <c r="C558" s="51"/>
      <c r="D558" s="51"/>
      <c r="E558" s="51"/>
      <c r="F558" s="51"/>
      <c r="G558" s="51"/>
      <c r="H558" s="51"/>
      <c r="I558" s="51"/>
      <c r="J558" s="51"/>
      <c r="K558" s="32" t="n">
        <v>16</v>
      </c>
      <c r="L558" s="33" t="n">
        <v>4</v>
      </c>
      <c r="M558" s="34" t="n">
        <v>1</v>
      </c>
      <c r="N558" s="35" t="n">
        <v>0</v>
      </c>
      <c r="O558" s="36" t="n">
        <v>-1</v>
      </c>
      <c r="P558" s="37" t="n">
        <v>-1</v>
      </c>
      <c r="Q558" s="32" t="n">
        <v>-1</v>
      </c>
      <c r="R558" s="38"/>
      <c r="S558" s="38"/>
      <c r="T558" s="40" t="n">
        <f aca="false">T559</f>
        <v>0</v>
      </c>
      <c r="U558" s="40" t="n">
        <f aca="false">U559</f>
        <v>128.7</v>
      </c>
      <c r="V558" s="49"/>
      <c r="W558" s="49"/>
      <c r="X558" s="49"/>
      <c r="Y558" s="49"/>
      <c r="Z558" s="40" t="n">
        <f aca="false">Z559</f>
        <v>0</v>
      </c>
      <c r="AA558" s="40" t="n">
        <f aca="false">AA559</f>
        <v>0</v>
      </c>
      <c r="AB558" s="40" t="n">
        <f aca="false">AB559</f>
        <v>0</v>
      </c>
    </row>
    <row r="559" customFormat="false" ht="12.75" hidden="false" customHeight="true" outlineLevel="0" collapsed="false">
      <c r="A559" s="51" t="s">
        <v>37</v>
      </c>
      <c r="B559" s="51"/>
      <c r="C559" s="51"/>
      <c r="D559" s="51"/>
      <c r="E559" s="51"/>
      <c r="F559" s="51"/>
      <c r="G559" s="51"/>
      <c r="H559" s="51"/>
      <c r="I559" s="51"/>
      <c r="J559" s="51"/>
      <c r="K559" s="32" t="n">
        <v>16</v>
      </c>
      <c r="L559" s="33" t="n">
        <v>4</v>
      </c>
      <c r="M559" s="34" t="n">
        <v>1</v>
      </c>
      <c r="N559" s="35" t="n">
        <v>521</v>
      </c>
      <c r="O559" s="36" t="n">
        <v>0</v>
      </c>
      <c r="P559" s="37" t="n">
        <v>0</v>
      </c>
      <c r="Q559" s="32" t="n">
        <v>-1</v>
      </c>
      <c r="R559" s="38"/>
      <c r="S559" s="38"/>
      <c r="T559" s="40" t="n">
        <f aca="false">T560</f>
        <v>0</v>
      </c>
      <c r="U559" s="40" t="n">
        <f aca="false">U560</f>
        <v>128.7</v>
      </c>
      <c r="V559" s="49"/>
      <c r="W559" s="49"/>
      <c r="X559" s="49"/>
      <c r="Y559" s="49"/>
      <c r="Z559" s="40" t="n">
        <f aca="false">Z560</f>
        <v>0</v>
      </c>
      <c r="AA559" s="40" t="n">
        <f aca="false">AA560</f>
        <v>0</v>
      </c>
      <c r="AB559" s="40" t="n">
        <f aca="false">AB560</f>
        <v>0</v>
      </c>
    </row>
    <row r="560" customFormat="false" ht="21.75" hidden="false" customHeight="true" outlineLevel="0" collapsed="false">
      <c r="A560" s="51" t="s">
        <v>163</v>
      </c>
      <c r="B560" s="51"/>
      <c r="C560" s="51"/>
      <c r="D560" s="51"/>
      <c r="E560" s="51"/>
      <c r="F560" s="51"/>
      <c r="G560" s="51"/>
      <c r="H560" s="51"/>
      <c r="I560" s="51"/>
      <c r="J560" s="51"/>
      <c r="K560" s="32" t="n">
        <v>16</v>
      </c>
      <c r="L560" s="33" t="n">
        <v>4</v>
      </c>
      <c r="M560" s="34" t="n">
        <v>1</v>
      </c>
      <c r="N560" s="35" t="n">
        <v>521</v>
      </c>
      <c r="O560" s="36" t="n">
        <v>3</v>
      </c>
      <c r="P560" s="37" t="n">
        <v>0</v>
      </c>
      <c r="Q560" s="32" t="n">
        <v>-1</v>
      </c>
      <c r="R560" s="38"/>
      <c r="S560" s="38"/>
      <c r="T560" s="40" t="n">
        <f aca="false">T561</f>
        <v>0</v>
      </c>
      <c r="U560" s="40" t="n">
        <f aca="false">U561</f>
        <v>128.7</v>
      </c>
      <c r="V560" s="49"/>
      <c r="W560" s="49"/>
      <c r="X560" s="49"/>
      <c r="Y560" s="49"/>
      <c r="Z560" s="40" t="n">
        <f aca="false">Z561</f>
        <v>0</v>
      </c>
      <c r="AA560" s="40" t="n">
        <f aca="false">AA561</f>
        <v>0</v>
      </c>
      <c r="AB560" s="40" t="n">
        <f aca="false">AB561</f>
        <v>0</v>
      </c>
    </row>
    <row r="561" customFormat="false" ht="35.25" hidden="false" customHeight="true" outlineLevel="0" collapsed="false">
      <c r="A561" s="51" t="s">
        <v>164</v>
      </c>
      <c r="B561" s="51"/>
      <c r="C561" s="51"/>
      <c r="D561" s="51"/>
      <c r="E561" s="51"/>
      <c r="F561" s="51"/>
      <c r="G561" s="51"/>
      <c r="H561" s="51"/>
      <c r="I561" s="51"/>
      <c r="J561" s="51"/>
      <c r="K561" s="32" t="n">
        <v>16</v>
      </c>
      <c r="L561" s="33" t="n">
        <v>4</v>
      </c>
      <c r="M561" s="34" t="n">
        <v>1</v>
      </c>
      <c r="N561" s="35" t="n">
        <v>521</v>
      </c>
      <c r="O561" s="36" t="n">
        <v>3</v>
      </c>
      <c r="P561" s="37" t="n">
        <v>7</v>
      </c>
      <c r="Q561" s="32" t="n">
        <v>-1</v>
      </c>
      <c r="R561" s="38"/>
      <c r="S561" s="38"/>
      <c r="T561" s="40" t="n">
        <f aca="false">T562</f>
        <v>0</v>
      </c>
      <c r="U561" s="40" t="n">
        <f aca="false">U562</f>
        <v>128.7</v>
      </c>
      <c r="V561" s="49"/>
      <c r="W561" s="49"/>
      <c r="X561" s="49"/>
      <c r="Y561" s="49"/>
      <c r="Z561" s="40" t="n">
        <f aca="false">Z562</f>
        <v>0</v>
      </c>
      <c r="AA561" s="40" t="n">
        <f aca="false">AA562</f>
        <v>0</v>
      </c>
      <c r="AB561" s="40" t="n">
        <f aca="false">AB562</f>
        <v>0</v>
      </c>
    </row>
    <row r="562" customFormat="false" ht="21.75" hidden="false" customHeight="true" outlineLevel="0" collapsed="false">
      <c r="A562" s="51" t="s">
        <v>32</v>
      </c>
      <c r="B562" s="51"/>
      <c r="C562" s="51"/>
      <c r="D562" s="51"/>
      <c r="E562" s="51"/>
      <c r="F562" s="51"/>
      <c r="G562" s="51"/>
      <c r="H562" s="51"/>
      <c r="I562" s="51"/>
      <c r="J562" s="51"/>
      <c r="K562" s="32" t="n">
        <v>16</v>
      </c>
      <c r="L562" s="33" t="n">
        <v>4</v>
      </c>
      <c r="M562" s="34" t="n">
        <v>1</v>
      </c>
      <c r="N562" s="35" t="n">
        <v>521</v>
      </c>
      <c r="O562" s="36" t="n">
        <v>3</v>
      </c>
      <c r="P562" s="37" t="n">
        <v>7</v>
      </c>
      <c r="Q562" s="32" t="n">
        <v>500</v>
      </c>
      <c r="R562" s="38"/>
      <c r="S562" s="38"/>
      <c r="T562" s="40" t="n">
        <v>0</v>
      </c>
      <c r="U562" s="40" t="n">
        <v>128.7</v>
      </c>
      <c r="V562" s="49"/>
      <c r="W562" s="49"/>
      <c r="X562" s="49"/>
      <c r="Y562" s="49"/>
      <c r="Z562" s="40" t="n">
        <v>0</v>
      </c>
      <c r="AA562" s="40" t="n">
        <v>0</v>
      </c>
      <c r="AB562" s="40" t="n">
        <v>0</v>
      </c>
    </row>
    <row r="563" customFormat="false" ht="16.5" hidden="false" customHeight="tru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 t="s">
        <v>71</v>
      </c>
      <c r="K563" s="32" t="n">
        <v>16</v>
      </c>
      <c r="L563" s="33" t="n">
        <v>5</v>
      </c>
      <c r="M563" s="34" t="n">
        <v>0</v>
      </c>
      <c r="N563" s="35"/>
      <c r="O563" s="36"/>
      <c r="P563" s="37"/>
      <c r="Q563" s="32"/>
      <c r="R563" s="38"/>
      <c r="S563" s="38"/>
      <c r="T563" s="40" t="n">
        <f aca="false">T564</f>
        <v>5.8</v>
      </c>
      <c r="U563" s="40" t="n">
        <f aca="false">U564</f>
        <v>0</v>
      </c>
      <c r="V563" s="40" t="n">
        <f aca="false">V564</f>
        <v>0</v>
      </c>
      <c r="W563" s="40" t="n">
        <f aca="false">W564</f>
        <v>0</v>
      </c>
      <c r="X563" s="40" t="n">
        <f aca="false">X564</f>
        <v>0</v>
      </c>
      <c r="Y563" s="40" t="n">
        <f aca="false">Y564</f>
        <v>0</v>
      </c>
      <c r="Z563" s="40" t="n">
        <f aca="false">Z564+Z569</f>
        <v>350</v>
      </c>
      <c r="AA563" s="40" t="n">
        <f aca="false">AA564+AA569</f>
        <v>350</v>
      </c>
      <c r="AB563" s="40" t="n">
        <f aca="false">AB564+AB569</f>
        <v>350</v>
      </c>
    </row>
    <row r="564" customFormat="false" ht="14.25" hidden="false" customHeight="tru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 t="s">
        <v>72</v>
      </c>
      <c r="K564" s="32" t="n">
        <v>16</v>
      </c>
      <c r="L564" s="33" t="n">
        <v>5</v>
      </c>
      <c r="M564" s="34" t="n">
        <v>2</v>
      </c>
      <c r="N564" s="35"/>
      <c r="O564" s="36"/>
      <c r="P564" s="37"/>
      <c r="Q564" s="32"/>
      <c r="R564" s="38"/>
      <c r="S564" s="38"/>
      <c r="T564" s="40" t="n">
        <f aca="false">T565</f>
        <v>5.8</v>
      </c>
      <c r="U564" s="40" t="n">
        <f aca="false">U565</f>
        <v>0</v>
      </c>
      <c r="V564" s="40" t="n">
        <f aca="false">V565</f>
        <v>0</v>
      </c>
      <c r="W564" s="40" t="n">
        <f aca="false">W565</f>
        <v>0</v>
      </c>
      <c r="X564" s="40" t="n">
        <f aca="false">X565</f>
        <v>0</v>
      </c>
      <c r="Y564" s="40" t="n">
        <f aca="false">Y565</f>
        <v>0</v>
      </c>
      <c r="Z564" s="40" t="n">
        <f aca="false">Z565</f>
        <v>0</v>
      </c>
      <c r="AA564" s="40" t="n">
        <f aca="false">AA565</f>
        <v>0</v>
      </c>
      <c r="AB564" s="40" t="n">
        <f aca="false">AB565</f>
        <v>0</v>
      </c>
    </row>
    <row r="565" customFormat="false" ht="17.25" hidden="false" customHeight="tru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 t="s">
        <v>37</v>
      </c>
      <c r="K565" s="32" t="n">
        <v>16</v>
      </c>
      <c r="L565" s="33" t="n">
        <v>5</v>
      </c>
      <c r="M565" s="34" t="n">
        <v>2</v>
      </c>
      <c r="N565" s="35" t="n">
        <v>521</v>
      </c>
      <c r="O565" s="36" t="n">
        <v>0</v>
      </c>
      <c r="P565" s="37" t="n">
        <v>0</v>
      </c>
      <c r="Q565" s="32"/>
      <c r="R565" s="38"/>
      <c r="S565" s="38"/>
      <c r="T565" s="40" t="n">
        <f aca="false">T566</f>
        <v>5.8</v>
      </c>
      <c r="U565" s="40" t="n">
        <f aca="false">U566</f>
        <v>0</v>
      </c>
      <c r="V565" s="40" t="n">
        <f aca="false">V566</f>
        <v>0</v>
      </c>
      <c r="W565" s="40" t="n">
        <f aca="false">W566</f>
        <v>0</v>
      </c>
      <c r="X565" s="40" t="n">
        <f aca="false">X566</f>
        <v>0</v>
      </c>
      <c r="Y565" s="40" t="n">
        <f aca="false">Y566</f>
        <v>0</v>
      </c>
      <c r="Z565" s="40" t="n">
        <f aca="false">Z566</f>
        <v>0</v>
      </c>
      <c r="AA565" s="40" t="n">
        <f aca="false">AA566</f>
        <v>0</v>
      </c>
      <c r="AB565" s="40" t="n">
        <f aca="false">AB566</f>
        <v>0</v>
      </c>
    </row>
    <row r="566" customFormat="false" ht="46.5" hidden="false" customHeight="tru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 t="s">
        <v>38</v>
      </c>
      <c r="K566" s="32" t="n">
        <v>16</v>
      </c>
      <c r="L566" s="33" t="n">
        <v>5</v>
      </c>
      <c r="M566" s="34" t="n">
        <v>2</v>
      </c>
      <c r="N566" s="35" t="n">
        <v>521</v>
      </c>
      <c r="O566" s="36" t="n">
        <v>1</v>
      </c>
      <c r="P566" s="37" t="n">
        <v>0</v>
      </c>
      <c r="Q566" s="32"/>
      <c r="R566" s="38"/>
      <c r="S566" s="38"/>
      <c r="T566" s="40" t="n">
        <f aca="false">T567</f>
        <v>5.8</v>
      </c>
      <c r="U566" s="40" t="n">
        <f aca="false">U567</f>
        <v>0</v>
      </c>
      <c r="V566" s="40" t="n">
        <f aca="false">V567</f>
        <v>0</v>
      </c>
      <c r="W566" s="40" t="n">
        <f aca="false">W567</f>
        <v>0</v>
      </c>
      <c r="X566" s="40" t="n">
        <f aca="false">X567</f>
        <v>0</v>
      </c>
      <c r="Y566" s="40" t="n">
        <f aca="false">Y567</f>
        <v>0</v>
      </c>
      <c r="Z566" s="40" t="n">
        <f aca="false">Z567</f>
        <v>0</v>
      </c>
      <c r="AA566" s="40" t="n">
        <f aca="false">AA567</f>
        <v>0</v>
      </c>
      <c r="AB566" s="40" t="n">
        <f aca="false">AB567</f>
        <v>0</v>
      </c>
    </row>
    <row r="567" customFormat="false" ht="60.75" hidden="false" customHeight="tru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 t="s">
        <v>209</v>
      </c>
      <c r="K567" s="32" t="n">
        <v>16</v>
      </c>
      <c r="L567" s="33" t="n">
        <v>5</v>
      </c>
      <c r="M567" s="34" t="n">
        <v>2</v>
      </c>
      <c r="N567" s="35" t="n">
        <v>521</v>
      </c>
      <c r="O567" s="36" t="n">
        <v>1</v>
      </c>
      <c r="P567" s="37" t="n">
        <v>11</v>
      </c>
      <c r="Q567" s="32"/>
      <c r="R567" s="38"/>
      <c r="S567" s="38"/>
      <c r="T567" s="40" t="n">
        <f aca="false">T568</f>
        <v>5.8</v>
      </c>
      <c r="U567" s="40" t="n">
        <f aca="false">U568</f>
        <v>0</v>
      </c>
      <c r="V567" s="40" t="n">
        <f aca="false">V568</f>
        <v>0</v>
      </c>
      <c r="W567" s="40" t="n">
        <f aca="false">W568</f>
        <v>0</v>
      </c>
      <c r="X567" s="40" t="n">
        <f aca="false">X568</f>
        <v>0</v>
      </c>
      <c r="Y567" s="40" t="n">
        <f aca="false">Y568</f>
        <v>0</v>
      </c>
      <c r="Z567" s="40" t="n">
        <f aca="false">Z568</f>
        <v>0</v>
      </c>
      <c r="AA567" s="40" t="n">
        <f aca="false">AA568</f>
        <v>0</v>
      </c>
      <c r="AB567" s="40" t="n">
        <f aca="false">AB568</f>
        <v>0</v>
      </c>
    </row>
    <row r="568" customFormat="false" ht="14.25" hidden="false" customHeight="tru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 t="s">
        <v>200</v>
      </c>
      <c r="K568" s="32" t="n">
        <v>16</v>
      </c>
      <c r="L568" s="33" t="n">
        <v>5</v>
      </c>
      <c r="M568" s="34" t="n">
        <v>2</v>
      </c>
      <c r="N568" s="35" t="n">
        <v>521</v>
      </c>
      <c r="O568" s="36" t="n">
        <v>1</v>
      </c>
      <c r="P568" s="37" t="n">
        <v>11</v>
      </c>
      <c r="Q568" s="32" t="n">
        <v>6</v>
      </c>
      <c r="R568" s="38"/>
      <c r="S568" s="38"/>
      <c r="T568" s="40" t="n">
        <v>5.8</v>
      </c>
      <c r="U568" s="40" t="n">
        <v>0</v>
      </c>
      <c r="V568" s="49"/>
      <c r="W568" s="49"/>
      <c r="X568" s="49"/>
      <c r="Y568" s="49"/>
      <c r="Z568" s="40" t="n">
        <v>0</v>
      </c>
      <c r="AA568" s="40" t="n">
        <v>0</v>
      </c>
      <c r="AB568" s="40" t="n">
        <v>0</v>
      </c>
    </row>
    <row r="569" customFormat="false" ht="14.25" hidden="false" customHeight="tru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 t="s">
        <v>83</v>
      </c>
      <c r="K569" s="32" t="n">
        <v>16</v>
      </c>
      <c r="L569" s="33" t="n">
        <v>5</v>
      </c>
      <c r="M569" s="34" t="n">
        <v>3</v>
      </c>
      <c r="N569" s="35"/>
      <c r="O569" s="36"/>
      <c r="P569" s="37"/>
      <c r="Q569" s="32"/>
      <c r="R569" s="38"/>
      <c r="S569" s="38"/>
      <c r="T569" s="40" t="n">
        <f aca="false">T570</f>
        <v>0</v>
      </c>
      <c r="U569" s="40" t="n">
        <f aca="false">U570</f>
        <v>0</v>
      </c>
      <c r="V569" s="40" t="n">
        <f aca="false">V570</f>
        <v>0</v>
      </c>
      <c r="W569" s="40" t="n">
        <f aca="false">W570</f>
        <v>0</v>
      </c>
      <c r="X569" s="40" t="n">
        <f aca="false">X570</f>
        <v>0</v>
      </c>
      <c r="Y569" s="40" t="n">
        <f aca="false">Y570</f>
        <v>0</v>
      </c>
      <c r="Z569" s="40" t="n">
        <f aca="false">Z570</f>
        <v>350</v>
      </c>
      <c r="AA569" s="40" t="n">
        <f aca="false">AA570</f>
        <v>350</v>
      </c>
      <c r="AB569" s="40" t="n">
        <f aca="false">AB570</f>
        <v>350</v>
      </c>
    </row>
    <row r="570" customFormat="false" ht="14.25" hidden="false" customHeight="true" outlineLevel="0" collapsed="false">
      <c r="A570" s="51" t="s">
        <v>83</v>
      </c>
      <c r="B570" s="51"/>
      <c r="C570" s="51"/>
      <c r="D570" s="51"/>
      <c r="E570" s="51"/>
      <c r="F570" s="51"/>
      <c r="G570" s="51"/>
      <c r="H570" s="51"/>
      <c r="I570" s="51"/>
      <c r="J570" s="51" t="s">
        <v>83</v>
      </c>
      <c r="K570" s="32" t="n">
        <v>16</v>
      </c>
      <c r="L570" s="33" t="n">
        <v>5</v>
      </c>
      <c r="M570" s="34" t="n">
        <v>3</v>
      </c>
      <c r="N570" s="35" t="n">
        <v>600</v>
      </c>
      <c r="O570" s="36" t="n">
        <v>0</v>
      </c>
      <c r="P570" s="37" t="n">
        <v>0</v>
      </c>
      <c r="Q570" s="32"/>
      <c r="R570" s="38"/>
      <c r="S570" s="38"/>
      <c r="T570" s="40" t="n">
        <f aca="false">T571</f>
        <v>0</v>
      </c>
      <c r="U570" s="40" t="n">
        <f aca="false">U571</f>
        <v>0</v>
      </c>
      <c r="V570" s="40" t="n">
        <f aca="false">V571</f>
        <v>0</v>
      </c>
      <c r="W570" s="40" t="n">
        <f aca="false">W571</f>
        <v>0</v>
      </c>
      <c r="X570" s="40" t="n">
        <f aca="false">X571</f>
        <v>0</v>
      </c>
      <c r="Y570" s="40" t="n">
        <f aca="false">Y571</f>
        <v>0</v>
      </c>
      <c r="Z570" s="40" t="n">
        <f aca="false">Z571</f>
        <v>350</v>
      </c>
      <c r="AA570" s="40" t="n">
        <f aca="false">AA571</f>
        <v>350</v>
      </c>
      <c r="AB570" s="40" t="n">
        <f aca="false">AB571</f>
        <v>350</v>
      </c>
    </row>
    <row r="571" customFormat="false" ht="26.25" hidden="false" customHeight="tru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 t="s">
        <v>210</v>
      </c>
      <c r="K571" s="32" t="n">
        <v>16</v>
      </c>
      <c r="L571" s="33" t="n">
        <v>5</v>
      </c>
      <c r="M571" s="34" t="n">
        <v>3</v>
      </c>
      <c r="N571" s="35" t="n">
        <v>600</v>
      </c>
      <c r="O571" s="36" t="n">
        <v>5</v>
      </c>
      <c r="P571" s="37" t="n">
        <v>0</v>
      </c>
      <c r="Q571" s="32"/>
      <c r="R571" s="38"/>
      <c r="S571" s="38"/>
      <c r="T571" s="40" t="n">
        <f aca="false">T572</f>
        <v>0</v>
      </c>
      <c r="U571" s="40" t="n">
        <f aca="false">U572</f>
        <v>0</v>
      </c>
      <c r="V571" s="40" t="n">
        <f aca="false">V572</f>
        <v>0</v>
      </c>
      <c r="W571" s="40" t="n">
        <f aca="false">W572</f>
        <v>0</v>
      </c>
      <c r="X571" s="40" t="n">
        <f aca="false">X572</f>
        <v>0</v>
      </c>
      <c r="Y571" s="40" t="n">
        <f aca="false">Y572</f>
        <v>0</v>
      </c>
      <c r="Z571" s="40" t="n">
        <f aca="false">Z572</f>
        <v>350</v>
      </c>
      <c r="AA571" s="40" t="n">
        <f aca="false">AA572</f>
        <v>350</v>
      </c>
      <c r="AB571" s="40" t="n">
        <f aca="false">AB572</f>
        <v>350</v>
      </c>
    </row>
    <row r="572" customFormat="false" ht="14.25" hidden="false" customHeight="tru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 t="s">
        <v>211</v>
      </c>
      <c r="K572" s="32" t="n">
        <v>16</v>
      </c>
      <c r="L572" s="33" t="n">
        <v>5</v>
      </c>
      <c r="M572" s="34" t="n">
        <v>3</v>
      </c>
      <c r="N572" s="35" t="n">
        <v>600</v>
      </c>
      <c r="O572" s="36" t="n">
        <v>5</v>
      </c>
      <c r="P572" s="37" t="n">
        <v>0</v>
      </c>
      <c r="Q572" s="32" t="n">
        <v>17</v>
      </c>
      <c r="R572" s="38"/>
      <c r="S572" s="38"/>
      <c r="T572" s="40" t="n">
        <v>0</v>
      </c>
      <c r="U572" s="40" t="n">
        <v>0</v>
      </c>
      <c r="V572" s="49"/>
      <c r="W572" s="49"/>
      <c r="X572" s="49"/>
      <c r="Y572" s="49"/>
      <c r="Z572" s="40" t="n">
        <v>350</v>
      </c>
      <c r="AA572" s="40" t="n">
        <v>350</v>
      </c>
      <c r="AB572" s="40" t="n">
        <v>350</v>
      </c>
    </row>
    <row r="573" customFormat="false" ht="21.75" hidden="false" customHeight="true" outlineLevel="0" collapsed="false">
      <c r="A573" s="51" t="s">
        <v>212</v>
      </c>
      <c r="B573" s="51"/>
      <c r="C573" s="51"/>
      <c r="D573" s="51"/>
      <c r="E573" s="51"/>
      <c r="F573" s="51"/>
      <c r="G573" s="51"/>
      <c r="H573" s="51"/>
      <c r="I573" s="51"/>
      <c r="J573" s="51"/>
      <c r="K573" s="32" t="n">
        <v>16</v>
      </c>
      <c r="L573" s="33" t="n">
        <v>8</v>
      </c>
      <c r="M573" s="34" t="n">
        <v>-1</v>
      </c>
      <c r="N573" s="35" t="n">
        <v>0</v>
      </c>
      <c r="O573" s="36" t="n">
        <v>-1</v>
      </c>
      <c r="P573" s="37" t="n">
        <v>-1</v>
      </c>
      <c r="Q573" s="32" t="n">
        <v>-1</v>
      </c>
      <c r="R573" s="38"/>
      <c r="S573" s="38"/>
      <c r="T573" s="40" t="n">
        <f aca="false">T574</f>
        <v>768.6</v>
      </c>
      <c r="U573" s="40" t="n">
        <f aca="false">U574</f>
        <v>1000</v>
      </c>
      <c r="V573" s="49"/>
      <c r="W573" s="49"/>
      <c r="X573" s="49"/>
      <c r="Y573" s="49"/>
      <c r="Z573" s="40" t="n">
        <f aca="false">Z574</f>
        <v>0</v>
      </c>
      <c r="AA573" s="40" t="n">
        <f aca="false">AA574</f>
        <v>0</v>
      </c>
      <c r="AB573" s="40" t="n">
        <f aca="false">AB574</f>
        <v>0</v>
      </c>
    </row>
    <row r="574" customFormat="false" ht="12.75" hidden="false" customHeight="true" outlineLevel="0" collapsed="false">
      <c r="A574" s="51" t="s">
        <v>213</v>
      </c>
      <c r="B574" s="51"/>
      <c r="C574" s="51"/>
      <c r="D574" s="51"/>
      <c r="E574" s="51"/>
      <c r="F574" s="51"/>
      <c r="G574" s="51"/>
      <c r="H574" s="51"/>
      <c r="I574" s="51"/>
      <c r="J574" s="51"/>
      <c r="K574" s="32" t="n">
        <v>16</v>
      </c>
      <c r="L574" s="33" t="n">
        <v>8</v>
      </c>
      <c r="M574" s="34" t="n">
        <v>3</v>
      </c>
      <c r="N574" s="35" t="n">
        <v>0</v>
      </c>
      <c r="O574" s="36" t="n">
        <v>-1</v>
      </c>
      <c r="P574" s="37" t="n">
        <v>-1</v>
      </c>
      <c r="Q574" s="32" t="n">
        <v>-1</v>
      </c>
      <c r="R574" s="38"/>
      <c r="S574" s="38"/>
      <c r="T574" s="40" t="n">
        <f aca="false">T575</f>
        <v>768.6</v>
      </c>
      <c r="U574" s="40" t="n">
        <f aca="false">U575</f>
        <v>1000</v>
      </c>
      <c r="V574" s="49"/>
      <c r="W574" s="49"/>
      <c r="X574" s="49"/>
      <c r="Y574" s="49"/>
      <c r="Z574" s="40" t="n">
        <f aca="false">Z575</f>
        <v>0</v>
      </c>
      <c r="AA574" s="40" t="n">
        <f aca="false">AA575</f>
        <v>0</v>
      </c>
      <c r="AB574" s="40" t="n">
        <f aca="false">AB575</f>
        <v>0</v>
      </c>
    </row>
    <row r="575" customFormat="false" ht="12.75" hidden="false" customHeight="true" outlineLevel="0" collapsed="false">
      <c r="A575" s="51" t="s">
        <v>214</v>
      </c>
      <c r="B575" s="51"/>
      <c r="C575" s="51"/>
      <c r="D575" s="51"/>
      <c r="E575" s="51"/>
      <c r="F575" s="51"/>
      <c r="G575" s="51"/>
      <c r="H575" s="51"/>
      <c r="I575" s="51"/>
      <c r="J575" s="51"/>
      <c r="K575" s="32" t="n">
        <v>16</v>
      </c>
      <c r="L575" s="33" t="n">
        <v>8</v>
      </c>
      <c r="M575" s="34" t="n">
        <v>3</v>
      </c>
      <c r="N575" s="35" t="n">
        <v>453</v>
      </c>
      <c r="O575" s="36" t="n">
        <v>0</v>
      </c>
      <c r="P575" s="37" t="n">
        <v>0</v>
      </c>
      <c r="Q575" s="32" t="n">
        <v>-1</v>
      </c>
      <c r="R575" s="38"/>
      <c r="S575" s="38"/>
      <c r="T575" s="40" t="n">
        <f aca="false">T576</f>
        <v>768.6</v>
      </c>
      <c r="U575" s="40" t="n">
        <f aca="false">U576</f>
        <v>1000</v>
      </c>
      <c r="V575" s="49"/>
      <c r="W575" s="49"/>
      <c r="X575" s="49"/>
      <c r="Y575" s="49"/>
      <c r="Z575" s="40" t="n">
        <f aca="false">Z576</f>
        <v>0</v>
      </c>
      <c r="AA575" s="40" t="n">
        <f aca="false">AA576</f>
        <v>0</v>
      </c>
      <c r="AB575" s="40" t="n">
        <f aca="false">AB576</f>
        <v>0</v>
      </c>
    </row>
    <row r="576" customFormat="false" ht="21.75" hidden="false" customHeight="true" outlineLevel="0" collapsed="false">
      <c r="A576" s="51" t="s">
        <v>215</v>
      </c>
      <c r="B576" s="51"/>
      <c r="C576" s="51"/>
      <c r="D576" s="51"/>
      <c r="E576" s="51"/>
      <c r="F576" s="51"/>
      <c r="G576" s="51"/>
      <c r="H576" s="51"/>
      <c r="I576" s="51"/>
      <c r="J576" s="51"/>
      <c r="K576" s="32" t="n">
        <v>16</v>
      </c>
      <c r="L576" s="33" t="n">
        <v>8</v>
      </c>
      <c r="M576" s="34" t="n">
        <v>3</v>
      </c>
      <c r="N576" s="35" t="n">
        <v>453</v>
      </c>
      <c r="O576" s="36" t="n">
        <v>1</v>
      </c>
      <c r="P576" s="37" t="n">
        <v>0</v>
      </c>
      <c r="Q576" s="32" t="n">
        <v>-1</v>
      </c>
      <c r="R576" s="38"/>
      <c r="S576" s="38"/>
      <c r="T576" s="40" t="n">
        <f aca="false">T577</f>
        <v>768.6</v>
      </c>
      <c r="U576" s="40" t="n">
        <f aca="false">U577</f>
        <v>1000</v>
      </c>
      <c r="V576" s="49"/>
      <c r="W576" s="49"/>
      <c r="X576" s="49"/>
      <c r="Y576" s="49"/>
      <c r="Z576" s="40" t="n">
        <f aca="false">Z577</f>
        <v>0</v>
      </c>
      <c r="AA576" s="40" t="n">
        <f aca="false">AA577</f>
        <v>0</v>
      </c>
      <c r="AB576" s="40" t="n">
        <f aca="false">AB577</f>
        <v>0</v>
      </c>
    </row>
    <row r="577" customFormat="false" ht="12.75" hidden="false" customHeight="true" outlineLevel="0" collapsed="false">
      <c r="A577" s="51" t="s">
        <v>200</v>
      </c>
      <c r="B577" s="51"/>
      <c r="C577" s="51"/>
      <c r="D577" s="51"/>
      <c r="E577" s="51"/>
      <c r="F577" s="51"/>
      <c r="G577" s="51"/>
      <c r="H577" s="51"/>
      <c r="I577" s="51"/>
      <c r="J577" s="51"/>
      <c r="K577" s="32" t="n">
        <v>16</v>
      </c>
      <c r="L577" s="33" t="n">
        <v>8</v>
      </c>
      <c r="M577" s="34" t="n">
        <v>3</v>
      </c>
      <c r="N577" s="35" t="n">
        <v>453</v>
      </c>
      <c r="O577" s="36" t="n">
        <v>1</v>
      </c>
      <c r="P577" s="37" t="n">
        <v>0</v>
      </c>
      <c r="Q577" s="32" t="n">
        <v>6</v>
      </c>
      <c r="R577" s="38"/>
      <c r="S577" s="38"/>
      <c r="T577" s="40" t="n">
        <v>768.6</v>
      </c>
      <c r="U577" s="40" t="n">
        <v>1000</v>
      </c>
      <c r="V577" s="49"/>
      <c r="W577" s="49"/>
      <c r="X577" s="49"/>
      <c r="Y577" s="49"/>
      <c r="Z577" s="40" t="n">
        <v>0</v>
      </c>
      <c r="AA577" s="40" t="n">
        <v>0</v>
      </c>
      <c r="AB577" s="40" t="n">
        <v>0</v>
      </c>
    </row>
    <row r="578" customFormat="false" ht="12.75" hidden="false" customHeight="true" outlineLevel="0" collapsed="false">
      <c r="A578" s="51" t="s">
        <v>94</v>
      </c>
      <c r="B578" s="51"/>
      <c r="C578" s="51"/>
      <c r="D578" s="51"/>
      <c r="E578" s="51"/>
      <c r="F578" s="51"/>
      <c r="G578" s="51"/>
      <c r="H578" s="51"/>
      <c r="I578" s="51"/>
      <c r="J578" s="51"/>
      <c r="K578" s="32" t="n">
        <v>16</v>
      </c>
      <c r="L578" s="33" t="n">
        <v>10</v>
      </c>
      <c r="M578" s="34" t="n">
        <v>-1</v>
      </c>
      <c r="N578" s="35" t="n">
        <v>0</v>
      </c>
      <c r="O578" s="36" t="n">
        <v>-1</v>
      </c>
      <c r="P578" s="37" t="n">
        <v>-1</v>
      </c>
      <c r="Q578" s="32" t="n">
        <v>-1</v>
      </c>
      <c r="R578" s="38"/>
      <c r="S578" s="38"/>
      <c r="T578" s="40" t="n">
        <f aca="false">T579</f>
        <v>992.6</v>
      </c>
      <c r="U578" s="40" t="n">
        <f aca="false">U579</f>
        <v>1023.2</v>
      </c>
      <c r="V578" s="49"/>
      <c r="W578" s="49"/>
      <c r="X578" s="49"/>
      <c r="Y578" s="49"/>
      <c r="Z578" s="40" t="n">
        <f aca="false">Z579</f>
        <v>1536</v>
      </c>
      <c r="AA578" s="40" t="n">
        <f aca="false">AA579</f>
        <v>1536</v>
      </c>
      <c r="AB578" s="40" t="n">
        <f aca="false">AB579</f>
        <v>1536</v>
      </c>
    </row>
    <row r="579" customFormat="false" ht="12.75" hidden="false" customHeight="true" outlineLevel="0" collapsed="false">
      <c r="A579" s="51" t="s">
        <v>216</v>
      </c>
      <c r="B579" s="51"/>
      <c r="C579" s="51"/>
      <c r="D579" s="51"/>
      <c r="E579" s="51"/>
      <c r="F579" s="51"/>
      <c r="G579" s="51"/>
      <c r="H579" s="51"/>
      <c r="I579" s="51"/>
      <c r="J579" s="51"/>
      <c r="K579" s="32" t="n">
        <v>16</v>
      </c>
      <c r="L579" s="33" t="n">
        <v>10</v>
      </c>
      <c r="M579" s="34" t="n">
        <v>1</v>
      </c>
      <c r="N579" s="35" t="n">
        <v>0</v>
      </c>
      <c r="O579" s="36" t="n">
        <v>-1</v>
      </c>
      <c r="P579" s="37" t="n">
        <v>-1</v>
      </c>
      <c r="Q579" s="32" t="n">
        <v>-1</v>
      </c>
      <c r="R579" s="38"/>
      <c r="S579" s="38"/>
      <c r="T579" s="40" t="n">
        <f aca="false">T580</f>
        <v>992.6</v>
      </c>
      <c r="U579" s="40" t="n">
        <f aca="false">U580</f>
        <v>1023.2</v>
      </c>
      <c r="V579" s="49"/>
      <c r="W579" s="49"/>
      <c r="X579" s="49"/>
      <c r="Y579" s="49"/>
      <c r="Z579" s="40" t="n">
        <f aca="false">Z580</f>
        <v>1536</v>
      </c>
      <c r="AA579" s="40" t="n">
        <f aca="false">AA580</f>
        <v>1536</v>
      </c>
      <c r="AB579" s="40" t="n">
        <f aca="false">AB580</f>
        <v>1536</v>
      </c>
    </row>
    <row r="580" customFormat="false" ht="21.75" hidden="false" customHeight="true" outlineLevel="0" collapsed="false">
      <c r="A580" s="51" t="s">
        <v>217</v>
      </c>
      <c r="B580" s="51"/>
      <c r="C580" s="51"/>
      <c r="D580" s="51"/>
      <c r="E580" s="51"/>
      <c r="F580" s="51"/>
      <c r="G580" s="51"/>
      <c r="H580" s="51"/>
      <c r="I580" s="51"/>
      <c r="J580" s="51"/>
      <c r="K580" s="32" t="n">
        <v>16</v>
      </c>
      <c r="L580" s="33" t="n">
        <v>10</v>
      </c>
      <c r="M580" s="34" t="n">
        <v>1</v>
      </c>
      <c r="N580" s="35" t="n">
        <v>491</v>
      </c>
      <c r="O580" s="36" t="n">
        <v>0</v>
      </c>
      <c r="P580" s="37" t="n">
        <v>0</v>
      </c>
      <c r="Q580" s="32" t="n">
        <v>-1</v>
      </c>
      <c r="R580" s="38"/>
      <c r="S580" s="38"/>
      <c r="T580" s="40" t="n">
        <f aca="false">T581</f>
        <v>992.6</v>
      </c>
      <c r="U580" s="40" t="n">
        <f aca="false">U581</f>
        <v>1023.2</v>
      </c>
      <c r="V580" s="49"/>
      <c r="W580" s="49"/>
      <c r="X580" s="49"/>
      <c r="Y580" s="49"/>
      <c r="Z580" s="40" t="n">
        <f aca="false">Z581</f>
        <v>1536</v>
      </c>
      <c r="AA580" s="40" t="n">
        <f aca="false">AA581</f>
        <v>1536</v>
      </c>
      <c r="AB580" s="40" t="n">
        <f aca="false">AB581</f>
        <v>1536</v>
      </c>
    </row>
    <row r="581" customFormat="false" ht="32.25" hidden="false" customHeight="true" outlineLevel="0" collapsed="false">
      <c r="A581" s="51" t="s">
        <v>218</v>
      </c>
      <c r="B581" s="51"/>
      <c r="C581" s="51"/>
      <c r="D581" s="51"/>
      <c r="E581" s="51"/>
      <c r="F581" s="51"/>
      <c r="G581" s="51"/>
      <c r="H581" s="51"/>
      <c r="I581" s="51"/>
      <c r="J581" s="51"/>
      <c r="K581" s="32" t="n">
        <v>16</v>
      </c>
      <c r="L581" s="33" t="n">
        <v>10</v>
      </c>
      <c r="M581" s="34" t="n">
        <v>1</v>
      </c>
      <c r="N581" s="35" t="n">
        <v>491</v>
      </c>
      <c r="O581" s="36" t="n">
        <v>1</v>
      </c>
      <c r="P581" s="37" t="n">
        <v>0</v>
      </c>
      <c r="Q581" s="32" t="n">
        <v>-1</v>
      </c>
      <c r="R581" s="38"/>
      <c r="S581" s="38"/>
      <c r="T581" s="40" t="n">
        <f aca="false">T583</f>
        <v>992.6</v>
      </c>
      <c r="U581" s="40" t="n">
        <f aca="false">U583</f>
        <v>1023.2</v>
      </c>
      <c r="V581" s="49"/>
      <c r="W581" s="49"/>
      <c r="X581" s="49"/>
      <c r="Y581" s="49"/>
      <c r="Z581" s="40" t="n">
        <f aca="false">Z583</f>
        <v>1536</v>
      </c>
      <c r="AA581" s="40" t="n">
        <f aca="false">AA583</f>
        <v>1536</v>
      </c>
      <c r="AB581" s="40" t="n">
        <f aca="false">AB583</f>
        <v>1536</v>
      </c>
    </row>
    <row r="582" customFormat="false" ht="24.75" hidden="false" customHeight="tru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 t="s">
        <v>219</v>
      </c>
      <c r="K582" s="32" t="n">
        <v>16</v>
      </c>
      <c r="L582" s="33" t="n">
        <v>10</v>
      </c>
      <c r="M582" s="34" t="n">
        <v>1</v>
      </c>
      <c r="N582" s="35" t="n">
        <v>491</v>
      </c>
      <c r="O582" s="36" t="n">
        <v>1</v>
      </c>
      <c r="P582" s="37" t="n">
        <v>1</v>
      </c>
      <c r="Q582" s="32"/>
      <c r="R582" s="38"/>
      <c r="S582" s="38"/>
      <c r="T582" s="40" t="n">
        <v>0</v>
      </c>
      <c r="U582" s="40" t="n">
        <v>0</v>
      </c>
      <c r="V582" s="49"/>
      <c r="W582" s="49"/>
      <c r="X582" s="49"/>
      <c r="Y582" s="49"/>
      <c r="Z582" s="40" t="n">
        <f aca="false">Z583</f>
        <v>1536</v>
      </c>
      <c r="AA582" s="40" t="n">
        <f aca="false">AA583</f>
        <v>1536</v>
      </c>
      <c r="AB582" s="40" t="n">
        <f aca="false">AB583</f>
        <v>1536</v>
      </c>
    </row>
    <row r="583" customFormat="false" ht="12.75" hidden="false" customHeight="true" outlineLevel="0" collapsed="false">
      <c r="A583" s="51" t="s">
        <v>98</v>
      </c>
      <c r="B583" s="51"/>
      <c r="C583" s="51"/>
      <c r="D583" s="51"/>
      <c r="E583" s="51"/>
      <c r="F583" s="51"/>
      <c r="G583" s="51"/>
      <c r="H583" s="51"/>
      <c r="I583" s="51"/>
      <c r="J583" s="51"/>
      <c r="K583" s="32" t="n">
        <v>16</v>
      </c>
      <c r="L583" s="33" t="n">
        <v>10</v>
      </c>
      <c r="M583" s="34" t="n">
        <v>1</v>
      </c>
      <c r="N583" s="35" t="n">
        <v>491</v>
      </c>
      <c r="O583" s="36" t="n">
        <v>1</v>
      </c>
      <c r="P583" s="37" t="n">
        <v>1</v>
      </c>
      <c r="Q583" s="32" t="n">
        <v>5</v>
      </c>
      <c r="R583" s="38"/>
      <c r="S583" s="38"/>
      <c r="T583" s="40" t="n">
        <v>992.6</v>
      </c>
      <c r="U583" s="40" t="n">
        <v>1023.2</v>
      </c>
      <c r="V583" s="49"/>
      <c r="W583" s="49"/>
      <c r="X583" s="49"/>
      <c r="Y583" s="49"/>
      <c r="Z583" s="40" t="n">
        <v>1536</v>
      </c>
      <c r="AA583" s="40" t="n">
        <v>1536</v>
      </c>
      <c r="AB583" s="40" t="n">
        <v>1536</v>
      </c>
    </row>
    <row r="584" customFormat="false" ht="12.75" hidden="false" customHeight="true" outlineLevel="0" collapsed="false">
      <c r="A584" s="51" t="s">
        <v>37</v>
      </c>
      <c r="B584" s="51"/>
      <c r="C584" s="51"/>
      <c r="D584" s="51"/>
      <c r="E584" s="51"/>
      <c r="F584" s="51"/>
      <c r="G584" s="51"/>
      <c r="H584" s="51"/>
      <c r="I584" s="51"/>
      <c r="J584" s="51"/>
      <c r="K584" s="32" t="n">
        <v>16</v>
      </c>
      <c r="L584" s="33" t="n">
        <v>11</v>
      </c>
      <c r="M584" s="34" t="n">
        <v>-1</v>
      </c>
      <c r="N584" s="35" t="n">
        <v>0</v>
      </c>
      <c r="O584" s="36" t="n">
        <v>-1</v>
      </c>
      <c r="P584" s="37" t="n">
        <v>-1</v>
      </c>
      <c r="Q584" s="32" t="n">
        <v>-1</v>
      </c>
      <c r="R584" s="38"/>
      <c r="S584" s="38"/>
      <c r="T584" s="40" t="n">
        <f aca="false">T585+T593+T613</f>
        <v>12061</v>
      </c>
      <c r="U584" s="40" t="n">
        <f aca="false">U585+U593+U613</f>
        <v>13876.7</v>
      </c>
      <c r="V584" s="49"/>
      <c r="W584" s="49"/>
      <c r="X584" s="49"/>
      <c r="Y584" s="49"/>
      <c r="Z584" s="40" t="n">
        <f aca="false">Z585+Z593+Z613</f>
        <v>0</v>
      </c>
      <c r="AA584" s="40" t="n">
        <f aca="false">AA585+AA593+AA613</f>
        <v>0</v>
      </c>
      <c r="AB584" s="40" t="n">
        <f aca="false">AB585+AB593+AB613</f>
        <v>0</v>
      </c>
    </row>
    <row r="585" customFormat="false" ht="21.75" hidden="false" customHeight="true" outlineLevel="0" collapsed="false">
      <c r="A585" s="51" t="s">
        <v>220</v>
      </c>
      <c r="B585" s="51"/>
      <c r="C585" s="51"/>
      <c r="D585" s="51"/>
      <c r="E585" s="51"/>
      <c r="F585" s="51"/>
      <c r="G585" s="51"/>
      <c r="H585" s="51"/>
      <c r="I585" s="51"/>
      <c r="J585" s="51"/>
      <c r="K585" s="32" t="n">
        <v>16</v>
      </c>
      <c r="L585" s="33" t="n">
        <v>11</v>
      </c>
      <c r="M585" s="34" t="n">
        <v>1</v>
      </c>
      <c r="N585" s="35" t="n">
        <v>0</v>
      </c>
      <c r="O585" s="36" t="n">
        <v>-1</v>
      </c>
      <c r="P585" s="37" t="n">
        <v>-1</v>
      </c>
      <c r="Q585" s="32" t="n">
        <v>-1</v>
      </c>
      <c r="R585" s="38"/>
      <c r="S585" s="38"/>
      <c r="T585" s="40" t="n">
        <f aca="false">T586+T590</f>
        <v>5648</v>
      </c>
      <c r="U585" s="40" t="n">
        <f aca="false">U586+U590</f>
        <v>6685.4</v>
      </c>
      <c r="V585" s="49"/>
      <c r="W585" s="49"/>
      <c r="X585" s="49"/>
      <c r="Y585" s="49"/>
      <c r="Z585" s="40" t="n">
        <f aca="false">Z586+Z590</f>
        <v>0</v>
      </c>
      <c r="AA585" s="40" t="n">
        <f aca="false">AA586+AA590</f>
        <v>0</v>
      </c>
      <c r="AB585" s="40" t="n">
        <f aca="false">AB586+AB590</f>
        <v>0</v>
      </c>
    </row>
    <row r="586" customFormat="false" ht="12.75" hidden="false" customHeight="true" outlineLevel="0" collapsed="false">
      <c r="A586" s="51" t="s">
        <v>221</v>
      </c>
      <c r="B586" s="51"/>
      <c r="C586" s="51"/>
      <c r="D586" s="51"/>
      <c r="E586" s="51"/>
      <c r="F586" s="51"/>
      <c r="G586" s="51"/>
      <c r="H586" s="51"/>
      <c r="I586" s="51"/>
      <c r="J586" s="51"/>
      <c r="K586" s="32" t="n">
        <v>16</v>
      </c>
      <c r="L586" s="33" t="n">
        <v>11</v>
      </c>
      <c r="M586" s="34" t="n">
        <v>1</v>
      </c>
      <c r="N586" s="35" t="n">
        <v>516</v>
      </c>
      <c r="O586" s="36" t="n">
        <v>0</v>
      </c>
      <c r="P586" s="37" t="n">
        <v>0</v>
      </c>
      <c r="Q586" s="32" t="n">
        <v>-1</v>
      </c>
      <c r="R586" s="38"/>
      <c r="S586" s="38"/>
      <c r="T586" s="40" t="n">
        <f aca="false">T587</f>
        <v>5648</v>
      </c>
      <c r="U586" s="40" t="n">
        <f aca="false">U587</f>
        <v>5648</v>
      </c>
      <c r="V586" s="49"/>
      <c r="W586" s="49"/>
      <c r="X586" s="49"/>
      <c r="Y586" s="49"/>
      <c r="Z586" s="40" t="n">
        <f aca="false">Z587</f>
        <v>0</v>
      </c>
      <c r="AA586" s="40" t="n">
        <f aca="false">AA587</f>
        <v>0</v>
      </c>
      <c r="AB586" s="40" t="n">
        <f aca="false">AB587</f>
        <v>0</v>
      </c>
    </row>
    <row r="587" customFormat="false" ht="12.75" hidden="false" customHeight="true" outlineLevel="0" collapsed="false">
      <c r="A587" s="51" t="s">
        <v>221</v>
      </c>
      <c r="B587" s="51"/>
      <c r="C587" s="51"/>
      <c r="D587" s="51"/>
      <c r="E587" s="51"/>
      <c r="F587" s="51"/>
      <c r="G587" s="51"/>
      <c r="H587" s="51"/>
      <c r="I587" s="51"/>
      <c r="J587" s="51"/>
      <c r="K587" s="32" t="n">
        <v>16</v>
      </c>
      <c r="L587" s="33" t="n">
        <v>11</v>
      </c>
      <c r="M587" s="34" t="n">
        <v>1</v>
      </c>
      <c r="N587" s="35" t="n">
        <v>516</v>
      </c>
      <c r="O587" s="36" t="n">
        <v>1</v>
      </c>
      <c r="P587" s="37" t="n">
        <v>0</v>
      </c>
      <c r="Q587" s="32" t="n">
        <v>-1</v>
      </c>
      <c r="R587" s="38"/>
      <c r="S587" s="38"/>
      <c r="T587" s="40" t="n">
        <f aca="false">T588</f>
        <v>5648</v>
      </c>
      <c r="U587" s="40" t="n">
        <f aca="false">U588</f>
        <v>5648</v>
      </c>
      <c r="V587" s="49"/>
      <c r="W587" s="49"/>
      <c r="X587" s="49"/>
      <c r="Y587" s="49"/>
      <c r="Z587" s="40" t="n">
        <f aca="false">Z588</f>
        <v>0</v>
      </c>
      <c r="AA587" s="40" t="n">
        <f aca="false">AA588</f>
        <v>0</v>
      </c>
      <c r="AB587" s="40" t="n">
        <f aca="false">AB588</f>
        <v>0</v>
      </c>
    </row>
    <row r="588" customFormat="false" ht="24.75" hidden="false" customHeight="true" outlineLevel="0" collapsed="false">
      <c r="A588" s="51" t="s">
        <v>222</v>
      </c>
      <c r="B588" s="51"/>
      <c r="C588" s="51"/>
      <c r="D588" s="51"/>
      <c r="E588" s="51"/>
      <c r="F588" s="51"/>
      <c r="G588" s="51"/>
      <c r="H588" s="51"/>
      <c r="I588" s="51"/>
      <c r="J588" s="51"/>
      <c r="K588" s="32" t="n">
        <v>16</v>
      </c>
      <c r="L588" s="33" t="n">
        <v>11</v>
      </c>
      <c r="M588" s="34" t="n">
        <v>1</v>
      </c>
      <c r="N588" s="35" t="n">
        <v>516</v>
      </c>
      <c r="O588" s="36" t="n">
        <v>1</v>
      </c>
      <c r="P588" s="37" t="n">
        <v>30</v>
      </c>
      <c r="Q588" s="32" t="n">
        <v>-1</v>
      </c>
      <c r="R588" s="38"/>
      <c r="S588" s="38"/>
      <c r="T588" s="40" t="n">
        <f aca="false">T589</f>
        <v>5648</v>
      </c>
      <c r="U588" s="40" t="n">
        <f aca="false">U589</f>
        <v>5648</v>
      </c>
      <c r="V588" s="49"/>
      <c r="W588" s="49"/>
      <c r="X588" s="49"/>
      <c r="Y588" s="49"/>
      <c r="Z588" s="40" t="n">
        <f aca="false">Z589</f>
        <v>0</v>
      </c>
      <c r="AA588" s="40" t="n">
        <f aca="false">AA589</f>
        <v>0</v>
      </c>
      <c r="AB588" s="40" t="n">
        <f aca="false">AB589</f>
        <v>0</v>
      </c>
    </row>
    <row r="589" customFormat="false" ht="12.75" hidden="false" customHeight="true" outlineLevel="0" collapsed="false">
      <c r="A589" s="51" t="s">
        <v>223</v>
      </c>
      <c r="B589" s="51"/>
      <c r="C589" s="51"/>
      <c r="D589" s="51"/>
      <c r="E589" s="51"/>
      <c r="F589" s="51"/>
      <c r="G589" s="51"/>
      <c r="H589" s="51"/>
      <c r="I589" s="51"/>
      <c r="J589" s="51"/>
      <c r="K589" s="32" t="n">
        <v>16</v>
      </c>
      <c r="L589" s="33" t="n">
        <v>11</v>
      </c>
      <c r="M589" s="34" t="n">
        <v>1</v>
      </c>
      <c r="N589" s="35" t="n">
        <v>516</v>
      </c>
      <c r="O589" s="36" t="n">
        <v>1</v>
      </c>
      <c r="P589" s="37" t="n">
        <v>30</v>
      </c>
      <c r="Q589" s="32" t="n">
        <v>8</v>
      </c>
      <c r="R589" s="38"/>
      <c r="S589" s="38"/>
      <c r="T589" s="40" t="n">
        <v>5648</v>
      </c>
      <c r="U589" s="40" t="n">
        <v>5648</v>
      </c>
      <c r="V589" s="49"/>
      <c r="W589" s="49"/>
      <c r="X589" s="49"/>
      <c r="Y589" s="49"/>
      <c r="Z589" s="40" t="n">
        <v>0</v>
      </c>
      <c r="AA589" s="40" t="n">
        <v>0</v>
      </c>
      <c r="AB589" s="40" t="n">
        <v>0</v>
      </c>
    </row>
    <row r="590" customFormat="false" ht="12.75" hidden="false" customHeight="true" outlineLevel="0" collapsed="false">
      <c r="A590" s="51" t="s">
        <v>224</v>
      </c>
      <c r="B590" s="51"/>
      <c r="C590" s="51"/>
      <c r="D590" s="51"/>
      <c r="E590" s="51"/>
      <c r="F590" s="51"/>
      <c r="G590" s="51"/>
      <c r="H590" s="51"/>
      <c r="I590" s="51"/>
      <c r="J590" s="51"/>
      <c r="K590" s="32" t="n">
        <v>16</v>
      </c>
      <c r="L590" s="33" t="n">
        <v>11</v>
      </c>
      <c r="M590" s="34" t="n">
        <v>1</v>
      </c>
      <c r="N590" s="35" t="n">
        <v>517</v>
      </c>
      <c r="O590" s="36" t="n">
        <v>0</v>
      </c>
      <c r="P590" s="37" t="n">
        <v>0</v>
      </c>
      <c r="Q590" s="32" t="n">
        <v>-1</v>
      </c>
      <c r="R590" s="38"/>
      <c r="S590" s="38"/>
      <c r="T590" s="40" t="n">
        <f aca="false">T591</f>
        <v>0</v>
      </c>
      <c r="U590" s="40" t="n">
        <f aca="false">U591</f>
        <v>1037.4</v>
      </c>
      <c r="V590" s="49"/>
      <c r="W590" s="49"/>
      <c r="X590" s="49"/>
      <c r="Y590" s="49"/>
      <c r="Z590" s="40" t="n">
        <f aca="false">Z591</f>
        <v>0</v>
      </c>
      <c r="AA590" s="40" t="n">
        <f aca="false">AA591</f>
        <v>0</v>
      </c>
      <c r="AB590" s="40" t="n">
        <f aca="false">AB591</f>
        <v>0</v>
      </c>
    </row>
    <row r="591" customFormat="false" ht="21.75" hidden="false" customHeight="true" outlineLevel="0" collapsed="false">
      <c r="A591" s="51" t="s">
        <v>225</v>
      </c>
      <c r="B591" s="51"/>
      <c r="C591" s="51"/>
      <c r="D591" s="51"/>
      <c r="E591" s="51"/>
      <c r="F591" s="51"/>
      <c r="G591" s="51"/>
      <c r="H591" s="51"/>
      <c r="I591" s="51"/>
      <c r="J591" s="51"/>
      <c r="K591" s="32" t="n">
        <v>16</v>
      </c>
      <c r="L591" s="33" t="n">
        <v>11</v>
      </c>
      <c r="M591" s="34" t="n">
        <v>1</v>
      </c>
      <c r="N591" s="35" t="n">
        <v>517</v>
      </c>
      <c r="O591" s="36" t="n">
        <v>2</v>
      </c>
      <c r="P591" s="37" t="n">
        <v>0</v>
      </c>
      <c r="Q591" s="32" t="n">
        <v>-1</v>
      </c>
      <c r="R591" s="38"/>
      <c r="S591" s="38"/>
      <c r="T591" s="40" t="n">
        <f aca="false">T592</f>
        <v>0</v>
      </c>
      <c r="U591" s="40" t="n">
        <f aca="false">U592</f>
        <v>1037.4</v>
      </c>
      <c r="V591" s="49"/>
      <c r="W591" s="49"/>
      <c r="X591" s="49"/>
      <c r="Y591" s="49"/>
      <c r="Z591" s="40" t="n">
        <f aca="false">Z592</f>
        <v>0</v>
      </c>
      <c r="AA591" s="40" t="n">
        <f aca="false">AA592</f>
        <v>0</v>
      </c>
      <c r="AB591" s="40" t="n">
        <f aca="false">AB592</f>
        <v>0</v>
      </c>
    </row>
    <row r="592" customFormat="false" ht="12.75" hidden="false" customHeight="true" outlineLevel="0" collapsed="false">
      <c r="A592" s="51" t="s">
        <v>226</v>
      </c>
      <c r="B592" s="51"/>
      <c r="C592" s="51"/>
      <c r="D592" s="51"/>
      <c r="E592" s="51"/>
      <c r="F592" s="51"/>
      <c r="G592" s="51"/>
      <c r="H592" s="51"/>
      <c r="I592" s="51"/>
      <c r="J592" s="51"/>
      <c r="K592" s="32" t="n">
        <v>16</v>
      </c>
      <c r="L592" s="33" t="n">
        <v>11</v>
      </c>
      <c r="M592" s="34" t="n">
        <v>1</v>
      </c>
      <c r="N592" s="35" t="n">
        <v>517</v>
      </c>
      <c r="O592" s="36" t="n">
        <v>2</v>
      </c>
      <c r="P592" s="37" t="n">
        <v>0</v>
      </c>
      <c r="Q592" s="32" t="n">
        <v>7</v>
      </c>
      <c r="R592" s="38"/>
      <c r="S592" s="38"/>
      <c r="T592" s="40" t="n">
        <v>0</v>
      </c>
      <c r="U592" s="40" t="n">
        <v>1037.4</v>
      </c>
      <c r="V592" s="49"/>
      <c r="W592" s="49"/>
      <c r="X592" s="49"/>
      <c r="Y592" s="49"/>
      <c r="Z592" s="40" t="n">
        <v>0</v>
      </c>
      <c r="AA592" s="40" t="n">
        <v>0</v>
      </c>
      <c r="AB592" s="40" t="n">
        <v>0</v>
      </c>
    </row>
    <row r="593" customFormat="false" ht="32.25" hidden="false" customHeight="true" outlineLevel="0" collapsed="false">
      <c r="A593" s="51" t="s">
        <v>227</v>
      </c>
      <c r="B593" s="51"/>
      <c r="C593" s="51"/>
      <c r="D593" s="51"/>
      <c r="E593" s="51"/>
      <c r="F593" s="51"/>
      <c r="G593" s="51"/>
      <c r="H593" s="51"/>
      <c r="I593" s="51"/>
      <c r="J593" s="51"/>
      <c r="K593" s="32" t="n">
        <v>16</v>
      </c>
      <c r="L593" s="33" t="n">
        <v>11</v>
      </c>
      <c r="M593" s="34" t="n">
        <v>2</v>
      </c>
      <c r="N593" s="35" t="n">
        <v>0</v>
      </c>
      <c r="O593" s="36" t="n">
        <v>-1</v>
      </c>
      <c r="P593" s="37" t="n">
        <v>-1</v>
      </c>
      <c r="Q593" s="32" t="n">
        <v>-1</v>
      </c>
      <c r="R593" s="38"/>
      <c r="S593" s="38"/>
      <c r="T593" s="40" t="n">
        <f aca="false">T594+T606</f>
        <v>5606</v>
      </c>
      <c r="U593" s="40" t="n">
        <f aca="false">U594+U606</f>
        <v>4613.7</v>
      </c>
      <c r="V593" s="49"/>
      <c r="W593" s="49"/>
      <c r="X593" s="49"/>
      <c r="Y593" s="49"/>
      <c r="Z593" s="40" t="n">
        <f aca="false">Z594+Z606</f>
        <v>0</v>
      </c>
      <c r="AA593" s="40" t="n">
        <f aca="false">AA594+AA606</f>
        <v>0</v>
      </c>
      <c r="AB593" s="40" t="n">
        <f aca="false">AB594+AB606</f>
        <v>0</v>
      </c>
    </row>
    <row r="594" customFormat="false" ht="12.75" hidden="false" customHeight="true" outlineLevel="0" collapsed="false">
      <c r="A594" s="51" t="s">
        <v>37</v>
      </c>
      <c r="B594" s="51"/>
      <c r="C594" s="51"/>
      <c r="D594" s="51"/>
      <c r="E594" s="51"/>
      <c r="F594" s="51"/>
      <c r="G594" s="51"/>
      <c r="H594" s="51"/>
      <c r="I594" s="51"/>
      <c r="J594" s="51"/>
      <c r="K594" s="32" t="n">
        <v>16</v>
      </c>
      <c r="L594" s="33" t="n">
        <v>11</v>
      </c>
      <c r="M594" s="34" t="n">
        <v>2</v>
      </c>
      <c r="N594" s="35" t="n">
        <v>521</v>
      </c>
      <c r="O594" s="36" t="n">
        <v>0</v>
      </c>
      <c r="P594" s="37" t="n">
        <v>0</v>
      </c>
      <c r="Q594" s="32" t="n">
        <v>-1</v>
      </c>
      <c r="R594" s="38"/>
      <c r="S594" s="38"/>
      <c r="T594" s="40" t="n">
        <f aca="false">T595</f>
        <v>5178</v>
      </c>
      <c r="U594" s="40" t="n">
        <f aca="false">U595</f>
        <v>3758.7</v>
      </c>
      <c r="V594" s="49"/>
      <c r="W594" s="49"/>
      <c r="X594" s="49"/>
      <c r="Y594" s="49"/>
      <c r="Z594" s="40" t="n">
        <f aca="false">Z595</f>
        <v>0</v>
      </c>
      <c r="AA594" s="40" t="n">
        <f aca="false">AA595</f>
        <v>0</v>
      </c>
      <c r="AB594" s="40" t="n">
        <f aca="false">AB595</f>
        <v>0</v>
      </c>
    </row>
    <row r="595" customFormat="false" ht="42.75" hidden="false" customHeight="true" outlineLevel="0" collapsed="false">
      <c r="A595" s="51" t="s">
        <v>38</v>
      </c>
      <c r="B595" s="51"/>
      <c r="C595" s="51"/>
      <c r="D595" s="51"/>
      <c r="E595" s="51"/>
      <c r="F595" s="51"/>
      <c r="G595" s="51"/>
      <c r="H595" s="51"/>
      <c r="I595" s="51"/>
      <c r="J595" s="51"/>
      <c r="K595" s="32" t="n">
        <v>16</v>
      </c>
      <c r="L595" s="33" t="n">
        <v>11</v>
      </c>
      <c r="M595" s="34" t="n">
        <v>2</v>
      </c>
      <c r="N595" s="35" t="n">
        <v>521</v>
      </c>
      <c r="O595" s="36" t="n">
        <v>1</v>
      </c>
      <c r="P595" s="37" t="n">
        <v>0</v>
      </c>
      <c r="Q595" s="32" t="n">
        <v>-1</v>
      </c>
      <c r="R595" s="38"/>
      <c r="S595" s="38"/>
      <c r="T595" s="40" t="n">
        <f aca="false">T596+T598+T600+T602+T604</f>
        <v>5178</v>
      </c>
      <c r="U595" s="40" t="n">
        <f aca="false">U596+U598</f>
        <v>3758.7</v>
      </c>
      <c r="V595" s="49"/>
      <c r="W595" s="49"/>
      <c r="X595" s="49"/>
      <c r="Y595" s="49"/>
      <c r="Z595" s="40" t="n">
        <f aca="false">Z596+Z598</f>
        <v>0</v>
      </c>
      <c r="AA595" s="40" t="n">
        <f aca="false">AA596+AA598</f>
        <v>0</v>
      </c>
      <c r="AB595" s="40" t="n">
        <f aca="false">AB596+AB598</f>
        <v>0</v>
      </c>
    </row>
    <row r="596" customFormat="false" ht="27" hidden="false" customHeight="true" outlineLevel="0" collapsed="false">
      <c r="A596" s="51" t="s">
        <v>39</v>
      </c>
      <c r="B596" s="51"/>
      <c r="C596" s="51"/>
      <c r="D596" s="51"/>
      <c r="E596" s="51"/>
      <c r="F596" s="51"/>
      <c r="G596" s="51"/>
      <c r="H596" s="51"/>
      <c r="I596" s="51"/>
      <c r="J596" s="51"/>
      <c r="K596" s="32" t="n">
        <v>16</v>
      </c>
      <c r="L596" s="33" t="n">
        <v>11</v>
      </c>
      <c r="M596" s="34" t="n">
        <v>2</v>
      </c>
      <c r="N596" s="35" t="n">
        <v>521</v>
      </c>
      <c r="O596" s="36" t="n">
        <v>1</v>
      </c>
      <c r="P596" s="37" t="n">
        <v>2</v>
      </c>
      <c r="Q596" s="32" t="n">
        <v>-1</v>
      </c>
      <c r="R596" s="38"/>
      <c r="S596" s="38"/>
      <c r="T596" s="40" t="n">
        <f aca="false">T597</f>
        <v>2651.7</v>
      </c>
      <c r="U596" s="40" t="n">
        <f aca="false">U597</f>
        <v>2925.4</v>
      </c>
      <c r="V596" s="49"/>
      <c r="W596" s="49"/>
      <c r="X596" s="49"/>
      <c r="Y596" s="49"/>
      <c r="Z596" s="40" t="n">
        <f aca="false">Z597</f>
        <v>0</v>
      </c>
      <c r="AA596" s="40" t="n">
        <f aca="false">AA597</f>
        <v>0</v>
      </c>
      <c r="AB596" s="40" t="n">
        <f aca="false">AB597</f>
        <v>0</v>
      </c>
    </row>
    <row r="597" customFormat="false" ht="12.75" hidden="false" customHeight="true" outlineLevel="0" collapsed="false">
      <c r="A597" s="51" t="s">
        <v>228</v>
      </c>
      <c r="B597" s="51"/>
      <c r="C597" s="51"/>
      <c r="D597" s="51"/>
      <c r="E597" s="51"/>
      <c r="F597" s="51"/>
      <c r="G597" s="51"/>
      <c r="H597" s="51"/>
      <c r="I597" s="51"/>
      <c r="J597" s="51"/>
      <c r="K597" s="32" t="n">
        <v>16</v>
      </c>
      <c r="L597" s="33" t="n">
        <v>11</v>
      </c>
      <c r="M597" s="34" t="n">
        <v>2</v>
      </c>
      <c r="N597" s="35" t="n">
        <v>521</v>
      </c>
      <c r="O597" s="36" t="n">
        <v>1</v>
      </c>
      <c r="P597" s="37" t="n">
        <v>2</v>
      </c>
      <c r="Q597" s="32" t="n">
        <v>502</v>
      </c>
      <c r="R597" s="38"/>
      <c r="S597" s="38"/>
      <c r="T597" s="40" t="n">
        <v>2651.7</v>
      </c>
      <c r="U597" s="40" t="n">
        <v>2925.4</v>
      </c>
      <c r="V597" s="49"/>
      <c r="W597" s="49"/>
      <c r="X597" s="49"/>
      <c r="Y597" s="49"/>
      <c r="Z597" s="40" t="n">
        <v>0</v>
      </c>
      <c r="AA597" s="40" t="n">
        <v>0</v>
      </c>
      <c r="AB597" s="40" t="n">
        <v>0</v>
      </c>
    </row>
    <row r="598" customFormat="false" ht="32.25" hidden="false" customHeight="true" outlineLevel="0" collapsed="false">
      <c r="A598" s="51" t="s">
        <v>48</v>
      </c>
      <c r="B598" s="51"/>
      <c r="C598" s="51"/>
      <c r="D598" s="51"/>
      <c r="E598" s="51"/>
      <c r="F598" s="51"/>
      <c r="G598" s="51"/>
      <c r="H598" s="51"/>
      <c r="I598" s="51"/>
      <c r="J598" s="51"/>
      <c r="K598" s="32" t="n">
        <v>16</v>
      </c>
      <c r="L598" s="33" t="n">
        <v>11</v>
      </c>
      <c r="M598" s="34" t="n">
        <v>2</v>
      </c>
      <c r="N598" s="35" t="n">
        <v>521</v>
      </c>
      <c r="O598" s="36" t="n">
        <v>1</v>
      </c>
      <c r="P598" s="37" t="n">
        <v>20</v>
      </c>
      <c r="Q598" s="32" t="n">
        <v>-1</v>
      </c>
      <c r="R598" s="38"/>
      <c r="S598" s="38"/>
      <c r="T598" s="40" t="n">
        <f aca="false">T599</f>
        <v>0</v>
      </c>
      <c r="U598" s="40" t="n">
        <f aca="false">U599</f>
        <v>833.3</v>
      </c>
      <c r="V598" s="49"/>
      <c r="W598" s="49"/>
      <c r="X598" s="49"/>
      <c r="Y598" s="49"/>
      <c r="Z598" s="40" t="n">
        <f aca="false">Z599</f>
        <v>0</v>
      </c>
      <c r="AA598" s="40" t="n">
        <f aca="false">AA599</f>
        <v>0</v>
      </c>
      <c r="AB598" s="40" t="n">
        <f aca="false">AB599</f>
        <v>0</v>
      </c>
    </row>
    <row r="599" customFormat="false" ht="12.75" hidden="false" customHeight="true" outlineLevel="0" collapsed="false">
      <c r="A599" s="51" t="s">
        <v>228</v>
      </c>
      <c r="B599" s="51"/>
      <c r="C599" s="51"/>
      <c r="D599" s="51"/>
      <c r="E599" s="51"/>
      <c r="F599" s="51"/>
      <c r="G599" s="51"/>
      <c r="H599" s="51"/>
      <c r="I599" s="51"/>
      <c r="J599" s="51"/>
      <c r="K599" s="32" t="n">
        <v>16</v>
      </c>
      <c r="L599" s="33" t="n">
        <v>11</v>
      </c>
      <c r="M599" s="34" t="n">
        <v>2</v>
      </c>
      <c r="N599" s="35" t="n">
        <v>521</v>
      </c>
      <c r="O599" s="36" t="n">
        <v>1</v>
      </c>
      <c r="P599" s="37" t="n">
        <v>20</v>
      </c>
      <c r="Q599" s="32" t="n">
        <v>502</v>
      </c>
      <c r="R599" s="38"/>
      <c r="S599" s="38"/>
      <c r="T599" s="40" t="n">
        <v>0</v>
      </c>
      <c r="U599" s="40" t="n">
        <v>833.3</v>
      </c>
      <c r="V599" s="49"/>
      <c r="W599" s="49"/>
      <c r="X599" s="49"/>
      <c r="Y599" s="49"/>
      <c r="Z599" s="40" t="n">
        <v>0</v>
      </c>
      <c r="AA599" s="40" t="n">
        <v>0</v>
      </c>
      <c r="AB599" s="40" t="n">
        <v>0</v>
      </c>
    </row>
    <row r="600" customFormat="false" ht="26.25" hidden="false" customHeight="tru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 t="s">
        <v>229</v>
      </c>
      <c r="K600" s="32" t="n">
        <v>16</v>
      </c>
      <c r="L600" s="33" t="n">
        <v>11</v>
      </c>
      <c r="M600" s="34" t="n">
        <v>2</v>
      </c>
      <c r="N600" s="35" t="n">
        <v>521</v>
      </c>
      <c r="O600" s="36" t="n">
        <v>1</v>
      </c>
      <c r="P600" s="37" t="n">
        <v>60</v>
      </c>
      <c r="Q600" s="32"/>
      <c r="R600" s="38"/>
      <c r="S600" s="38"/>
      <c r="T600" s="40" t="n">
        <f aca="false">T601</f>
        <v>603.2</v>
      </c>
      <c r="U600" s="40" t="n">
        <f aca="false">U601</f>
        <v>0</v>
      </c>
      <c r="V600" s="40" t="n">
        <f aca="false">V601</f>
        <v>0</v>
      </c>
      <c r="W600" s="40" t="n">
        <f aca="false">W601</f>
        <v>0</v>
      </c>
      <c r="X600" s="40" t="n">
        <f aca="false">X601</f>
        <v>0</v>
      </c>
      <c r="Y600" s="40" t="n">
        <f aca="false">Y601</f>
        <v>0</v>
      </c>
      <c r="Z600" s="40" t="n">
        <f aca="false">Z601</f>
        <v>0</v>
      </c>
      <c r="AA600" s="40" t="n">
        <f aca="false">AA601</f>
        <v>0</v>
      </c>
      <c r="AB600" s="40" t="n">
        <f aca="false">AB601</f>
        <v>0</v>
      </c>
    </row>
    <row r="601" customFormat="false" ht="14.25" hidden="false" customHeight="tru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 t="s">
        <v>228</v>
      </c>
      <c r="K601" s="32" t="n">
        <v>16</v>
      </c>
      <c r="L601" s="33" t="n">
        <v>11</v>
      </c>
      <c r="M601" s="34" t="n">
        <v>2</v>
      </c>
      <c r="N601" s="35" t="n">
        <v>521</v>
      </c>
      <c r="O601" s="36" t="n">
        <v>1</v>
      </c>
      <c r="P601" s="37" t="n">
        <v>60</v>
      </c>
      <c r="Q601" s="32" t="n">
        <v>502</v>
      </c>
      <c r="R601" s="38"/>
      <c r="S601" s="38"/>
      <c r="T601" s="40" t="n">
        <v>603.2</v>
      </c>
      <c r="U601" s="40" t="n">
        <v>0</v>
      </c>
      <c r="V601" s="49"/>
      <c r="W601" s="49"/>
      <c r="X601" s="49"/>
      <c r="Y601" s="49"/>
      <c r="Z601" s="40" t="n">
        <v>0</v>
      </c>
      <c r="AA601" s="40" t="n">
        <v>0</v>
      </c>
      <c r="AB601" s="40" t="n">
        <v>0</v>
      </c>
    </row>
    <row r="602" customFormat="false" ht="26.25" hidden="false" customHeight="tru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 t="s">
        <v>230</v>
      </c>
      <c r="K602" s="32" t="n">
        <v>16</v>
      </c>
      <c r="L602" s="33" t="n">
        <v>11</v>
      </c>
      <c r="M602" s="34" t="n">
        <v>2</v>
      </c>
      <c r="N602" s="35" t="n">
        <v>521</v>
      </c>
      <c r="O602" s="36" t="n">
        <v>1</v>
      </c>
      <c r="P602" s="37" t="n">
        <v>61</v>
      </c>
      <c r="Q602" s="32"/>
      <c r="R602" s="38"/>
      <c r="S602" s="38"/>
      <c r="T602" s="40" t="n">
        <f aca="false">T603</f>
        <v>1631.6</v>
      </c>
      <c r="U602" s="40" t="n">
        <f aca="false">U603</f>
        <v>0</v>
      </c>
      <c r="V602" s="40" t="n">
        <f aca="false">V603</f>
        <v>0</v>
      </c>
      <c r="W602" s="40" t="n">
        <f aca="false">W603</f>
        <v>0</v>
      </c>
      <c r="X602" s="40" t="n">
        <f aca="false">X603</f>
        <v>0</v>
      </c>
      <c r="Y602" s="40" t="n">
        <f aca="false">Y603</f>
        <v>0</v>
      </c>
      <c r="Z602" s="40" t="n">
        <f aca="false">Z603</f>
        <v>0</v>
      </c>
      <c r="AA602" s="40" t="n">
        <f aca="false">AA603</f>
        <v>0</v>
      </c>
      <c r="AB602" s="40" t="n">
        <f aca="false">AB603</f>
        <v>0</v>
      </c>
    </row>
    <row r="603" customFormat="false" ht="14.25" hidden="false" customHeight="tru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 t="s">
        <v>228</v>
      </c>
      <c r="K603" s="32" t="n">
        <v>16</v>
      </c>
      <c r="L603" s="33" t="n">
        <v>11</v>
      </c>
      <c r="M603" s="34" t="n">
        <v>2</v>
      </c>
      <c r="N603" s="35" t="n">
        <v>521</v>
      </c>
      <c r="O603" s="36" t="n">
        <v>1</v>
      </c>
      <c r="P603" s="37" t="n">
        <v>61</v>
      </c>
      <c r="Q603" s="32" t="n">
        <v>502</v>
      </c>
      <c r="R603" s="38"/>
      <c r="S603" s="38"/>
      <c r="T603" s="40" t="n">
        <v>1631.6</v>
      </c>
      <c r="U603" s="40" t="n">
        <v>0</v>
      </c>
      <c r="V603" s="49"/>
      <c r="W603" s="49"/>
      <c r="X603" s="49"/>
      <c r="Y603" s="49"/>
      <c r="Z603" s="40" t="n">
        <v>0</v>
      </c>
      <c r="AA603" s="40" t="n">
        <v>0</v>
      </c>
      <c r="AB603" s="40" t="n">
        <v>0</v>
      </c>
    </row>
    <row r="604" customFormat="false" ht="26.25" hidden="false" customHeight="tru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 t="s">
        <v>231</v>
      </c>
      <c r="K604" s="32" t="n">
        <v>16</v>
      </c>
      <c r="L604" s="33" t="n">
        <v>11</v>
      </c>
      <c r="M604" s="34" t="n">
        <v>2</v>
      </c>
      <c r="N604" s="35" t="n">
        <v>521</v>
      </c>
      <c r="O604" s="36" t="n">
        <v>1</v>
      </c>
      <c r="P604" s="37" t="n">
        <v>62</v>
      </c>
      <c r="Q604" s="32"/>
      <c r="R604" s="38"/>
      <c r="S604" s="38"/>
      <c r="T604" s="40" t="n">
        <f aca="false">T605</f>
        <v>291.5</v>
      </c>
      <c r="U604" s="40" t="n">
        <f aca="false">U605</f>
        <v>0</v>
      </c>
      <c r="V604" s="40" t="n">
        <f aca="false">V605</f>
        <v>0</v>
      </c>
      <c r="W604" s="40" t="n">
        <f aca="false">W605</f>
        <v>0</v>
      </c>
      <c r="X604" s="40" t="n">
        <f aca="false">X605</f>
        <v>0</v>
      </c>
      <c r="Y604" s="40" t="n">
        <f aca="false">Y605</f>
        <v>0</v>
      </c>
      <c r="Z604" s="40" t="n">
        <f aca="false">Z605</f>
        <v>0</v>
      </c>
      <c r="AA604" s="40" t="n">
        <f aca="false">AA605</f>
        <v>0</v>
      </c>
      <c r="AB604" s="40" t="n">
        <f aca="false">AB605</f>
        <v>0</v>
      </c>
    </row>
    <row r="605" customFormat="false" ht="14.25" hidden="false" customHeight="tru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 t="s">
        <v>228</v>
      </c>
      <c r="K605" s="32" t="n">
        <v>16</v>
      </c>
      <c r="L605" s="33" t="n">
        <v>11</v>
      </c>
      <c r="M605" s="34" t="n">
        <v>2</v>
      </c>
      <c r="N605" s="35" t="n">
        <v>521</v>
      </c>
      <c r="O605" s="36" t="n">
        <v>1</v>
      </c>
      <c r="P605" s="37" t="n">
        <v>62</v>
      </c>
      <c r="Q605" s="32" t="n">
        <v>502</v>
      </c>
      <c r="R605" s="38"/>
      <c r="S605" s="38"/>
      <c r="T605" s="40" t="n">
        <v>291.5</v>
      </c>
      <c r="U605" s="40" t="n">
        <v>0</v>
      </c>
      <c r="V605" s="49"/>
      <c r="W605" s="49"/>
      <c r="X605" s="49"/>
      <c r="Y605" s="49"/>
      <c r="Z605" s="40" t="n">
        <v>0</v>
      </c>
      <c r="AA605" s="40" t="n">
        <v>0</v>
      </c>
      <c r="AB605" s="40" t="n">
        <v>0</v>
      </c>
    </row>
    <row r="606" customFormat="false" ht="12.75" hidden="false" customHeight="true" outlineLevel="0" collapsed="false">
      <c r="A606" s="51" t="s">
        <v>80</v>
      </c>
      <c r="B606" s="51"/>
      <c r="C606" s="51"/>
      <c r="D606" s="51"/>
      <c r="E606" s="51"/>
      <c r="F606" s="51"/>
      <c r="G606" s="51"/>
      <c r="H606" s="51"/>
      <c r="I606" s="51"/>
      <c r="J606" s="51"/>
      <c r="K606" s="32" t="n">
        <v>16</v>
      </c>
      <c r="L606" s="33" t="n">
        <v>11</v>
      </c>
      <c r="M606" s="34" t="n">
        <v>2</v>
      </c>
      <c r="N606" s="35" t="n">
        <v>522</v>
      </c>
      <c r="O606" s="36" t="n">
        <v>0</v>
      </c>
      <c r="P606" s="37" t="n">
        <v>0</v>
      </c>
      <c r="Q606" s="32" t="n">
        <v>-1</v>
      </c>
      <c r="R606" s="38"/>
      <c r="S606" s="38"/>
      <c r="T606" s="40" t="n">
        <f aca="false">T607+T610</f>
        <v>428</v>
      </c>
      <c r="U606" s="40" t="n">
        <f aca="false">U607</f>
        <v>855</v>
      </c>
      <c r="V606" s="49"/>
      <c r="W606" s="49"/>
      <c r="X606" s="49"/>
      <c r="Y606" s="49"/>
      <c r="Z606" s="40" t="n">
        <f aca="false">Z607</f>
        <v>0</v>
      </c>
      <c r="AA606" s="40" t="n">
        <f aca="false">AA607</f>
        <v>0</v>
      </c>
      <c r="AB606" s="40" t="n">
        <f aca="false">AB607</f>
        <v>0</v>
      </c>
    </row>
    <row r="607" customFormat="false" ht="21.75" hidden="false" customHeight="true" outlineLevel="0" collapsed="false">
      <c r="A607" s="51" t="s">
        <v>232</v>
      </c>
      <c r="B607" s="51"/>
      <c r="C607" s="51"/>
      <c r="D607" s="51"/>
      <c r="E607" s="51"/>
      <c r="F607" s="51"/>
      <c r="G607" s="51"/>
      <c r="H607" s="51"/>
      <c r="I607" s="51"/>
      <c r="J607" s="51"/>
      <c r="K607" s="32" t="n">
        <v>16</v>
      </c>
      <c r="L607" s="33" t="n">
        <v>11</v>
      </c>
      <c r="M607" s="34" t="n">
        <v>2</v>
      </c>
      <c r="N607" s="35" t="n">
        <v>522</v>
      </c>
      <c r="O607" s="36" t="n">
        <v>4</v>
      </c>
      <c r="P607" s="37" t="n">
        <v>0</v>
      </c>
      <c r="Q607" s="32" t="n">
        <v>-1</v>
      </c>
      <c r="R607" s="38"/>
      <c r="S607" s="38"/>
      <c r="T607" s="40" t="n">
        <f aca="false">T608</f>
        <v>0</v>
      </c>
      <c r="U607" s="40" t="n">
        <f aca="false">U608</f>
        <v>855</v>
      </c>
      <c r="V607" s="49"/>
      <c r="W607" s="49"/>
      <c r="X607" s="49"/>
      <c r="Y607" s="49"/>
      <c r="Z607" s="40" t="n">
        <f aca="false">Z608</f>
        <v>0</v>
      </c>
      <c r="AA607" s="40" t="n">
        <f aca="false">AA608</f>
        <v>0</v>
      </c>
      <c r="AB607" s="40" t="n">
        <f aca="false">AB608</f>
        <v>0</v>
      </c>
    </row>
    <row r="608" customFormat="false" ht="48" hidden="false" customHeight="true" outlineLevel="0" collapsed="false">
      <c r="A608" s="51" t="s">
        <v>233</v>
      </c>
      <c r="B608" s="51"/>
      <c r="C608" s="51"/>
      <c r="D608" s="51"/>
      <c r="E608" s="51"/>
      <c r="F608" s="51"/>
      <c r="G608" s="51"/>
      <c r="H608" s="51"/>
      <c r="I608" s="51"/>
      <c r="J608" s="51"/>
      <c r="K608" s="32" t="n">
        <v>16</v>
      </c>
      <c r="L608" s="33" t="n">
        <v>11</v>
      </c>
      <c r="M608" s="34" t="n">
        <v>2</v>
      </c>
      <c r="N608" s="35" t="n">
        <v>522</v>
      </c>
      <c r="O608" s="36" t="n">
        <v>4</v>
      </c>
      <c r="P608" s="37" t="n">
        <v>3</v>
      </c>
      <c r="Q608" s="32" t="n">
        <v>-1</v>
      </c>
      <c r="R608" s="38"/>
      <c r="S608" s="38"/>
      <c r="T608" s="40" t="n">
        <f aca="false">T609</f>
        <v>0</v>
      </c>
      <c r="U608" s="40" t="n">
        <f aca="false">U609</f>
        <v>855</v>
      </c>
      <c r="V608" s="49"/>
      <c r="W608" s="49"/>
      <c r="X608" s="49"/>
      <c r="Y608" s="49"/>
      <c r="Z608" s="40" t="n">
        <f aca="false">Z609</f>
        <v>0</v>
      </c>
      <c r="AA608" s="40" t="n">
        <f aca="false">AA609</f>
        <v>0</v>
      </c>
      <c r="AB608" s="40" t="n">
        <f aca="false">AB609</f>
        <v>0</v>
      </c>
    </row>
    <row r="609" customFormat="false" ht="21.75" hidden="false" customHeight="true" outlineLevel="0" collapsed="false">
      <c r="A609" s="51" t="s">
        <v>234</v>
      </c>
      <c r="B609" s="51"/>
      <c r="C609" s="51"/>
      <c r="D609" s="51"/>
      <c r="E609" s="51"/>
      <c r="F609" s="51"/>
      <c r="G609" s="51"/>
      <c r="H609" s="51"/>
      <c r="I609" s="51"/>
      <c r="J609" s="51"/>
      <c r="K609" s="32" t="n">
        <v>16</v>
      </c>
      <c r="L609" s="33" t="n">
        <v>11</v>
      </c>
      <c r="M609" s="34" t="n">
        <v>2</v>
      </c>
      <c r="N609" s="35" t="n">
        <v>522</v>
      </c>
      <c r="O609" s="36" t="n">
        <v>4</v>
      </c>
      <c r="P609" s="37" t="n">
        <v>3</v>
      </c>
      <c r="Q609" s="32" t="n">
        <v>20</v>
      </c>
      <c r="R609" s="38"/>
      <c r="S609" s="38"/>
      <c r="T609" s="40" t="n">
        <v>0</v>
      </c>
      <c r="U609" s="40" t="n">
        <v>855</v>
      </c>
      <c r="V609" s="49"/>
      <c r="W609" s="49"/>
      <c r="X609" s="49"/>
      <c r="Y609" s="49"/>
      <c r="Z609" s="40" t="n">
        <v>0</v>
      </c>
      <c r="AA609" s="40" t="n">
        <v>0</v>
      </c>
      <c r="AB609" s="40" t="n">
        <v>0</v>
      </c>
    </row>
    <row r="610" customFormat="false" ht="48.75" hidden="false" customHeight="tru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 t="s">
        <v>235</v>
      </c>
      <c r="K610" s="32" t="n">
        <v>16</v>
      </c>
      <c r="L610" s="33" t="n">
        <v>11</v>
      </c>
      <c r="M610" s="34" t="n">
        <v>2</v>
      </c>
      <c r="N610" s="35" t="n">
        <v>522</v>
      </c>
      <c r="O610" s="36" t="n">
        <v>65</v>
      </c>
      <c r="P610" s="37" t="n">
        <v>0</v>
      </c>
      <c r="Q610" s="32"/>
      <c r="R610" s="38"/>
      <c r="S610" s="38"/>
      <c r="T610" s="40" t="n">
        <f aca="false">T611</f>
        <v>428</v>
      </c>
      <c r="U610" s="40" t="n">
        <f aca="false">U611</f>
        <v>0</v>
      </c>
      <c r="V610" s="40" t="n">
        <f aca="false">V611</f>
        <v>0</v>
      </c>
      <c r="W610" s="40" t="n">
        <f aca="false">W611</f>
        <v>0</v>
      </c>
      <c r="X610" s="40" t="n">
        <f aca="false">X611</f>
        <v>0</v>
      </c>
      <c r="Y610" s="40" t="n">
        <f aca="false">Y611</f>
        <v>0</v>
      </c>
      <c r="Z610" s="40" t="n">
        <f aca="false">Z611</f>
        <v>0</v>
      </c>
      <c r="AA610" s="40" t="n">
        <f aca="false">AA611</f>
        <v>0</v>
      </c>
      <c r="AB610" s="40" t="n">
        <f aca="false">AB611</f>
        <v>0</v>
      </c>
    </row>
    <row r="611" customFormat="false" ht="139.5" hidden="false" customHeight="tru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 t="s">
        <v>236</v>
      </c>
      <c r="K611" s="32" t="n">
        <v>16</v>
      </c>
      <c r="L611" s="33" t="n">
        <v>11</v>
      </c>
      <c r="M611" s="34" t="n">
        <v>2</v>
      </c>
      <c r="N611" s="35" t="n">
        <v>522</v>
      </c>
      <c r="O611" s="36" t="n">
        <v>65</v>
      </c>
      <c r="P611" s="37" t="n">
        <v>1</v>
      </c>
      <c r="Q611" s="32"/>
      <c r="R611" s="38"/>
      <c r="S611" s="38"/>
      <c r="T611" s="40" t="n">
        <f aca="false">T612</f>
        <v>428</v>
      </c>
      <c r="U611" s="40" t="n">
        <f aca="false">U612</f>
        <v>0</v>
      </c>
      <c r="V611" s="40" t="n">
        <f aca="false">V612</f>
        <v>0</v>
      </c>
      <c r="W611" s="40" t="n">
        <f aca="false">W612</f>
        <v>0</v>
      </c>
      <c r="X611" s="40" t="n">
        <f aca="false">X612</f>
        <v>0</v>
      </c>
      <c r="Y611" s="40" t="n">
        <f aca="false">Y612</f>
        <v>0</v>
      </c>
      <c r="Z611" s="40" t="n">
        <f aca="false">Z612</f>
        <v>0</v>
      </c>
      <c r="AA611" s="40" t="n">
        <f aca="false">AA612</f>
        <v>0</v>
      </c>
      <c r="AB611" s="40" t="n">
        <f aca="false">AB612</f>
        <v>0</v>
      </c>
    </row>
    <row r="612" customFormat="false" ht="15" hidden="false" customHeight="tru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 t="s">
        <v>228</v>
      </c>
      <c r="K612" s="32" t="n">
        <v>16</v>
      </c>
      <c r="L612" s="33" t="n">
        <v>11</v>
      </c>
      <c r="M612" s="34" t="n">
        <v>2</v>
      </c>
      <c r="N612" s="35" t="n">
        <v>522</v>
      </c>
      <c r="O612" s="36" t="n">
        <v>65</v>
      </c>
      <c r="P612" s="37" t="n">
        <v>1</v>
      </c>
      <c r="Q612" s="32" t="n">
        <v>502</v>
      </c>
      <c r="R612" s="38"/>
      <c r="S612" s="38"/>
      <c r="T612" s="40" t="n">
        <v>428</v>
      </c>
      <c r="U612" s="40" t="n">
        <v>0</v>
      </c>
      <c r="V612" s="49"/>
      <c r="W612" s="49"/>
      <c r="X612" s="49"/>
      <c r="Y612" s="49"/>
      <c r="Z612" s="40" t="n">
        <v>0</v>
      </c>
      <c r="AA612" s="40" t="n">
        <v>0</v>
      </c>
      <c r="AB612" s="40" t="n">
        <v>0</v>
      </c>
    </row>
    <row r="613" customFormat="false" ht="12.75" hidden="false" customHeight="true" outlineLevel="0" collapsed="false">
      <c r="A613" s="51" t="s">
        <v>211</v>
      </c>
      <c r="B613" s="51"/>
      <c r="C613" s="51"/>
      <c r="D613" s="51"/>
      <c r="E613" s="51"/>
      <c r="F613" s="51"/>
      <c r="G613" s="51"/>
      <c r="H613" s="51"/>
      <c r="I613" s="51"/>
      <c r="J613" s="51"/>
      <c r="K613" s="32" t="n">
        <v>16</v>
      </c>
      <c r="L613" s="33" t="n">
        <v>11</v>
      </c>
      <c r="M613" s="34" t="n">
        <v>4</v>
      </c>
      <c r="N613" s="35" t="n">
        <v>0</v>
      </c>
      <c r="O613" s="36" t="n">
        <v>-1</v>
      </c>
      <c r="P613" s="37" t="n">
        <v>-1</v>
      </c>
      <c r="Q613" s="32" t="n">
        <v>-1</v>
      </c>
      <c r="R613" s="38"/>
      <c r="S613" s="38"/>
      <c r="T613" s="40" t="n">
        <f aca="false">T617+T614</f>
        <v>807</v>
      </c>
      <c r="U613" s="40" t="n">
        <f aca="false">U617</f>
        <v>2577.6</v>
      </c>
      <c r="V613" s="49"/>
      <c r="W613" s="49"/>
      <c r="X613" s="49"/>
      <c r="Y613" s="49"/>
      <c r="Z613" s="40" t="n">
        <f aca="false">Z617</f>
        <v>0</v>
      </c>
      <c r="AA613" s="40" t="n">
        <f aca="false">AA617</f>
        <v>0</v>
      </c>
      <c r="AB613" s="40" t="n">
        <f aca="false">AB617</f>
        <v>0</v>
      </c>
    </row>
    <row r="614" customFormat="false" ht="12.75" hidden="false" customHeight="true" outlineLevel="0" collapsed="false">
      <c r="A614" s="51" t="s">
        <v>49</v>
      </c>
      <c r="B614" s="51"/>
      <c r="C614" s="51"/>
      <c r="D614" s="51"/>
      <c r="E614" s="51"/>
      <c r="F614" s="51"/>
      <c r="G614" s="51"/>
      <c r="H614" s="51"/>
      <c r="I614" s="51"/>
      <c r="J614" s="51"/>
      <c r="K614" s="32" t="n">
        <v>16</v>
      </c>
      <c r="L614" s="33" t="n">
        <v>11</v>
      </c>
      <c r="M614" s="34" t="n">
        <v>4</v>
      </c>
      <c r="N614" s="35" t="n">
        <v>70</v>
      </c>
      <c r="O614" s="36" t="n">
        <v>0</v>
      </c>
      <c r="P614" s="37" t="n">
        <v>0</v>
      </c>
      <c r="Q614" s="32" t="n">
        <v>-1</v>
      </c>
      <c r="R614" s="38"/>
      <c r="S614" s="38"/>
      <c r="T614" s="40" t="n">
        <f aca="false">T615</f>
        <v>129.4</v>
      </c>
      <c r="U614" s="40" t="n">
        <f aca="false">U615</f>
        <v>0</v>
      </c>
      <c r="V614" s="49"/>
      <c r="W614" s="49"/>
      <c r="X614" s="49"/>
      <c r="Y614" s="49"/>
      <c r="Z614" s="40" t="n">
        <f aca="false">Z615</f>
        <v>0</v>
      </c>
      <c r="AA614" s="40" t="n">
        <f aca="false">AA615</f>
        <v>0</v>
      </c>
      <c r="AB614" s="40" t="n">
        <f aca="false">AB615</f>
        <v>0</v>
      </c>
    </row>
    <row r="615" customFormat="false" ht="32.25" hidden="false" customHeight="true" outlineLevel="0" collapsed="false">
      <c r="A615" s="51" t="s">
        <v>118</v>
      </c>
      <c r="B615" s="51"/>
      <c r="C615" s="51"/>
      <c r="D615" s="51"/>
      <c r="E615" s="51"/>
      <c r="F615" s="51"/>
      <c r="G615" s="51"/>
      <c r="H615" s="51"/>
      <c r="I615" s="51"/>
      <c r="J615" s="51"/>
      <c r="K615" s="32" t="n">
        <v>16</v>
      </c>
      <c r="L615" s="33" t="n">
        <v>11</v>
      </c>
      <c r="M615" s="34" t="n">
        <v>4</v>
      </c>
      <c r="N615" s="35" t="n">
        <v>70</v>
      </c>
      <c r="O615" s="36" t="n">
        <v>4</v>
      </c>
      <c r="P615" s="37" t="n">
        <v>0</v>
      </c>
      <c r="Q615" s="32" t="n">
        <v>-1</v>
      </c>
      <c r="R615" s="38"/>
      <c r="S615" s="38"/>
      <c r="T615" s="40" t="n">
        <f aca="false">T616</f>
        <v>129.4</v>
      </c>
      <c r="U615" s="40" t="n">
        <f aca="false">U616</f>
        <v>0</v>
      </c>
      <c r="V615" s="49"/>
      <c r="W615" s="49"/>
      <c r="X615" s="49"/>
      <c r="Y615" s="49"/>
      <c r="Z615" s="40" t="n">
        <f aca="false">Z616</f>
        <v>0</v>
      </c>
      <c r="AA615" s="40" t="n">
        <f aca="false">AA616</f>
        <v>0</v>
      </c>
      <c r="AB615" s="40" t="n">
        <f aca="false">AB616</f>
        <v>0</v>
      </c>
    </row>
    <row r="616" customFormat="false" ht="12.75" hidden="false" customHeight="true" outlineLevel="0" collapsed="false">
      <c r="A616" s="51" t="s">
        <v>211</v>
      </c>
      <c r="B616" s="51"/>
      <c r="C616" s="51"/>
      <c r="D616" s="51"/>
      <c r="E616" s="51"/>
      <c r="F616" s="51"/>
      <c r="G616" s="51"/>
      <c r="H616" s="51"/>
      <c r="I616" s="51"/>
      <c r="J616" s="51"/>
      <c r="K616" s="32" t="n">
        <v>16</v>
      </c>
      <c r="L616" s="33" t="n">
        <v>11</v>
      </c>
      <c r="M616" s="34" t="n">
        <v>4</v>
      </c>
      <c r="N616" s="35" t="n">
        <v>70</v>
      </c>
      <c r="O616" s="36" t="n">
        <v>4</v>
      </c>
      <c r="P616" s="37" t="n">
        <v>0</v>
      </c>
      <c r="Q616" s="32" t="n">
        <v>17</v>
      </c>
      <c r="R616" s="38"/>
      <c r="S616" s="38"/>
      <c r="T616" s="40" t="n">
        <v>129.4</v>
      </c>
      <c r="U616" s="40" t="n">
        <v>0</v>
      </c>
      <c r="V616" s="49"/>
      <c r="W616" s="49"/>
      <c r="X616" s="49"/>
      <c r="Y616" s="49"/>
      <c r="Z616" s="40" t="n">
        <v>0</v>
      </c>
      <c r="AA616" s="40" t="n">
        <v>0</v>
      </c>
      <c r="AB616" s="40" t="n">
        <v>0</v>
      </c>
    </row>
    <row r="617" customFormat="false" ht="12.75" hidden="false" customHeight="true" outlineLevel="0" collapsed="false">
      <c r="A617" s="51" t="s">
        <v>37</v>
      </c>
      <c r="B617" s="51"/>
      <c r="C617" s="51"/>
      <c r="D617" s="51"/>
      <c r="E617" s="51"/>
      <c r="F617" s="51"/>
      <c r="G617" s="51"/>
      <c r="H617" s="51"/>
      <c r="I617" s="51"/>
      <c r="J617" s="51"/>
      <c r="K617" s="32" t="n">
        <v>16</v>
      </c>
      <c r="L617" s="33" t="n">
        <v>11</v>
      </c>
      <c r="M617" s="34" t="n">
        <v>4</v>
      </c>
      <c r="N617" s="35" t="n">
        <v>521</v>
      </c>
      <c r="O617" s="36" t="n">
        <v>0</v>
      </c>
      <c r="P617" s="37" t="n">
        <v>0</v>
      </c>
      <c r="Q617" s="32" t="n">
        <v>-1</v>
      </c>
      <c r="R617" s="38"/>
      <c r="S617" s="38"/>
      <c r="T617" s="40" t="n">
        <f aca="false">T618+T623</f>
        <v>677.6</v>
      </c>
      <c r="U617" s="40" t="n">
        <f aca="false">U618+U623</f>
        <v>2577.6</v>
      </c>
      <c r="V617" s="49"/>
      <c r="W617" s="49"/>
      <c r="X617" s="49"/>
      <c r="Y617" s="49"/>
      <c r="Z617" s="40" t="n">
        <f aca="false">Z618+Z623</f>
        <v>0</v>
      </c>
      <c r="AA617" s="40" t="n">
        <f aca="false">AA618+AA623</f>
        <v>0</v>
      </c>
      <c r="AB617" s="40" t="n">
        <f aca="false">AB618+AB623</f>
        <v>0</v>
      </c>
    </row>
    <row r="618" customFormat="false" ht="21.75" hidden="false" customHeight="true" outlineLevel="0" collapsed="false">
      <c r="A618" s="51" t="s">
        <v>163</v>
      </c>
      <c r="B618" s="51"/>
      <c r="C618" s="51"/>
      <c r="D618" s="51"/>
      <c r="E618" s="51"/>
      <c r="F618" s="51"/>
      <c r="G618" s="51"/>
      <c r="H618" s="51"/>
      <c r="I618" s="51"/>
      <c r="J618" s="51"/>
      <c r="K618" s="32" t="n">
        <v>16</v>
      </c>
      <c r="L618" s="33" t="n">
        <v>11</v>
      </c>
      <c r="M618" s="34" t="n">
        <v>4</v>
      </c>
      <c r="N618" s="35" t="n">
        <v>521</v>
      </c>
      <c r="O618" s="36" t="n">
        <v>3</v>
      </c>
      <c r="P618" s="37" t="n">
        <v>0</v>
      </c>
      <c r="Q618" s="32" t="n">
        <v>-1</v>
      </c>
      <c r="R618" s="38"/>
      <c r="S618" s="38"/>
      <c r="T618" s="40" t="n">
        <f aca="false">T621+T619</f>
        <v>677.6</v>
      </c>
      <c r="U618" s="40" t="n">
        <f aca="false">U621</f>
        <v>235.7</v>
      </c>
      <c r="V618" s="49"/>
      <c r="W618" s="49"/>
      <c r="X618" s="49"/>
      <c r="Y618" s="49"/>
      <c r="Z618" s="40" t="n">
        <f aca="false">Z621</f>
        <v>0</v>
      </c>
      <c r="AA618" s="40" t="n">
        <f aca="false">AA621</f>
        <v>0</v>
      </c>
      <c r="AB618" s="40" t="n">
        <f aca="false">AB621</f>
        <v>0</v>
      </c>
    </row>
    <row r="619" customFormat="false" ht="21.75" hidden="false" customHeight="true" outlineLevel="0" collapsed="false">
      <c r="A619" s="51" t="s">
        <v>206</v>
      </c>
      <c r="B619" s="51"/>
      <c r="C619" s="51"/>
      <c r="D619" s="51"/>
      <c r="E619" s="51"/>
      <c r="F619" s="51"/>
      <c r="G619" s="51"/>
      <c r="H619" s="51"/>
      <c r="I619" s="51"/>
      <c r="J619" s="51"/>
      <c r="K619" s="32" t="n">
        <v>16</v>
      </c>
      <c r="L619" s="33" t="n">
        <v>11</v>
      </c>
      <c r="M619" s="34" t="n">
        <v>4</v>
      </c>
      <c r="N619" s="35" t="n">
        <v>521</v>
      </c>
      <c r="O619" s="36" t="n">
        <v>3</v>
      </c>
      <c r="P619" s="37" t="n">
        <v>6</v>
      </c>
      <c r="Q619" s="32" t="n">
        <v>-1</v>
      </c>
      <c r="R619" s="38"/>
      <c r="S619" s="38"/>
      <c r="T619" s="40" t="n">
        <f aca="false">T620</f>
        <v>545.3</v>
      </c>
      <c r="U619" s="40" t="n">
        <f aca="false">U620</f>
        <v>0</v>
      </c>
      <c r="V619" s="49"/>
      <c r="W619" s="49"/>
      <c r="X619" s="49"/>
      <c r="Y619" s="49"/>
      <c r="Z619" s="40" t="n">
        <f aca="false">Z620</f>
        <v>0</v>
      </c>
      <c r="AA619" s="40" t="n">
        <f aca="false">AA620</f>
        <v>0</v>
      </c>
      <c r="AB619" s="40" t="n">
        <f aca="false">AB620</f>
        <v>0</v>
      </c>
    </row>
    <row r="620" customFormat="false" ht="15.75" hidden="false" customHeight="true" outlineLevel="0" collapsed="false">
      <c r="A620" s="51" t="s">
        <v>211</v>
      </c>
      <c r="B620" s="51"/>
      <c r="C620" s="51"/>
      <c r="D620" s="51"/>
      <c r="E620" s="51"/>
      <c r="F620" s="51"/>
      <c r="G620" s="51"/>
      <c r="H620" s="51"/>
      <c r="I620" s="51"/>
      <c r="J620" s="51"/>
      <c r="K620" s="32" t="n">
        <v>16</v>
      </c>
      <c r="L620" s="33" t="n">
        <v>11</v>
      </c>
      <c r="M620" s="34" t="n">
        <v>4</v>
      </c>
      <c r="N620" s="35" t="n">
        <v>521</v>
      </c>
      <c r="O620" s="36" t="n">
        <v>3</v>
      </c>
      <c r="P620" s="37" t="n">
        <v>6</v>
      </c>
      <c r="Q620" s="32" t="n">
        <v>17</v>
      </c>
      <c r="R620" s="38"/>
      <c r="S620" s="38"/>
      <c r="T620" s="40" t="n">
        <v>545.3</v>
      </c>
      <c r="U620" s="40" t="n">
        <v>0</v>
      </c>
      <c r="V620" s="49"/>
      <c r="W620" s="49"/>
      <c r="X620" s="49"/>
      <c r="Y620" s="49"/>
      <c r="Z620" s="40" t="n">
        <v>0</v>
      </c>
      <c r="AA620" s="40" t="n">
        <v>0</v>
      </c>
      <c r="AB620" s="40" t="n">
        <v>0</v>
      </c>
    </row>
    <row r="621" customFormat="false" ht="42.75" hidden="false" customHeight="true" outlineLevel="0" collapsed="false">
      <c r="A621" s="51" t="s">
        <v>164</v>
      </c>
      <c r="B621" s="51"/>
      <c r="C621" s="51"/>
      <c r="D621" s="51"/>
      <c r="E621" s="51"/>
      <c r="F621" s="51"/>
      <c r="G621" s="51"/>
      <c r="H621" s="51"/>
      <c r="I621" s="51"/>
      <c r="J621" s="51"/>
      <c r="K621" s="32" t="n">
        <v>16</v>
      </c>
      <c r="L621" s="33" t="n">
        <v>11</v>
      </c>
      <c r="M621" s="34" t="n">
        <v>4</v>
      </c>
      <c r="N621" s="35" t="n">
        <v>521</v>
      </c>
      <c r="O621" s="36" t="n">
        <v>3</v>
      </c>
      <c r="P621" s="37" t="n">
        <v>7</v>
      </c>
      <c r="Q621" s="32" t="n">
        <v>-1</v>
      </c>
      <c r="R621" s="38"/>
      <c r="S621" s="38"/>
      <c r="T621" s="40" t="n">
        <f aca="false">T622</f>
        <v>132.3</v>
      </c>
      <c r="U621" s="40" t="n">
        <f aca="false">U622</f>
        <v>235.7</v>
      </c>
      <c r="V621" s="49"/>
      <c r="W621" s="49"/>
      <c r="X621" s="49"/>
      <c r="Y621" s="49"/>
      <c r="Z621" s="40" t="n">
        <f aca="false">Z622</f>
        <v>0</v>
      </c>
      <c r="AA621" s="40" t="n">
        <f aca="false">AA622</f>
        <v>0</v>
      </c>
      <c r="AB621" s="40" t="n">
        <f aca="false">AB622</f>
        <v>0</v>
      </c>
    </row>
    <row r="622" customFormat="false" ht="12.75" hidden="false" customHeight="true" outlineLevel="0" collapsed="false">
      <c r="A622" s="51" t="s">
        <v>211</v>
      </c>
      <c r="B622" s="51"/>
      <c r="C622" s="51"/>
      <c r="D622" s="51"/>
      <c r="E622" s="51"/>
      <c r="F622" s="51"/>
      <c r="G622" s="51"/>
      <c r="H622" s="51"/>
      <c r="I622" s="51"/>
      <c r="J622" s="51"/>
      <c r="K622" s="32" t="n">
        <v>16</v>
      </c>
      <c r="L622" s="33" t="n">
        <v>11</v>
      </c>
      <c r="M622" s="34" t="n">
        <v>4</v>
      </c>
      <c r="N622" s="35" t="n">
        <v>521</v>
      </c>
      <c r="O622" s="36" t="n">
        <v>3</v>
      </c>
      <c r="P622" s="37" t="n">
        <v>7</v>
      </c>
      <c r="Q622" s="32" t="n">
        <v>17</v>
      </c>
      <c r="R622" s="38"/>
      <c r="S622" s="38"/>
      <c r="T622" s="40" t="n">
        <v>132.3</v>
      </c>
      <c r="U622" s="40" t="n">
        <v>235.7</v>
      </c>
      <c r="V622" s="49"/>
      <c r="W622" s="49"/>
      <c r="X622" s="49"/>
      <c r="Y622" s="49"/>
      <c r="Z622" s="40" t="n">
        <v>0</v>
      </c>
      <c r="AA622" s="40" t="n">
        <v>0</v>
      </c>
      <c r="AB622" s="40" t="n">
        <v>0</v>
      </c>
    </row>
    <row r="623" customFormat="false" ht="79.5" hidden="false" customHeight="true" outlineLevel="0" collapsed="false">
      <c r="A623" s="51" t="s">
        <v>237</v>
      </c>
      <c r="B623" s="51"/>
      <c r="C623" s="51"/>
      <c r="D623" s="51"/>
      <c r="E623" s="51"/>
      <c r="F623" s="51"/>
      <c r="G623" s="51"/>
      <c r="H623" s="51"/>
      <c r="I623" s="51"/>
      <c r="J623" s="51"/>
      <c r="K623" s="32" t="n">
        <v>16</v>
      </c>
      <c r="L623" s="33" t="n">
        <v>11</v>
      </c>
      <c r="M623" s="34" t="n">
        <v>4</v>
      </c>
      <c r="N623" s="35" t="n">
        <v>521</v>
      </c>
      <c r="O623" s="36" t="n">
        <v>6</v>
      </c>
      <c r="P623" s="37" t="n">
        <v>0</v>
      </c>
      <c r="Q623" s="32" t="n">
        <v>-1</v>
      </c>
      <c r="R623" s="38"/>
      <c r="S623" s="38"/>
      <c r="T623" s="40" t="n">
        <f aca="false">T624</f>
        <v>0</v>
      </c>
      <c r="U623" s="40" t="n">
        <f aca="false">U624</f>
        <v>2341.9</v>
      </c>
      <c r="V623" s="49"/>
      <c r="W623" s="49"/>
      <c r="X623" s="49"/>
      <c r="Y623" s="49"/>
      <c r="Z623" s="40" t="n">
        <f aca="false">Z624</f>
        <v>0</v>
      </c>
      <c r="AA623" s="40" t="n">
        <f aca="false">AA624</f>
        <v>0</v>
      </c>
      <c r="AB623" s="40" t="n">
        <f aca="false">AB624</f>
        <v>0</v>
      </c>
    </row>
    <row r="624" customFormat="false" ht="12.75" hidden="false" customHeight="true" outlineLevel="0" collapsed="false">
      <c r="A624" s="51" t="s">
        <v>211</v>
      </c>
      <c r="B624" s="51"/>
      <c r="C624" s="51"/>
      <c r="D624" s="51"/>
      <c r="E624" s="51"/>
      <c r="F624" s="51"/>
      <c r="G624" s="51"/>
      <c r="H624" s="51"/>
      <c r="I624" s="51"/>
      <c r="J624" s="51"/>
      <c r="K624" s="32" t="n">
        <v>16</v>
      </c>
      <c r="L624" s="33" t="n">
        <v>11</v>
      </c>
      <c r="M624" s="34" t="n">
        <v>4</v>
      </c>
      <c r="N624" s="35" t="n">
        <v>521</v>
      </c>
      <c r="O624" s="36" t="n">
        <v>6</v>
      </c>
      <c r="P624" s="37" t="n">
        <v>0</v>
      </c>
      <c r="Q624" s="32" t="n">
        <v>17</v>
      </c>
      <c r="R624" s="38"/>
      <c r="S624" s="38"/>
      <c r="T624" s="40" t="n">
        <v>0</v>
      </c>
      <c r="U624" s="40" t="n">
        <v>2341.9</v>
      </c>
      <c r="V624" s="49"/>
      <c r="W624" s="49"/>
      <c r="X624" s="49"/>
      <c r="Y624" s="49"/>
      <c r="Z624" s="40" t="n">
        <v>0</v>
      </c>
      <c r="AA624" s="40" t="n">
        <v>0</v>
      </c>
      <c r="AB624" s="40" t="n">
        <v>0</v>
      </c>
    </row>
    <row r="625" customFormat="false" ht="12.75" hidden="false" customHeight="tru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 t="s">
        <v>238</v>
      </c>
      <c r="K625" s="32" t="n">
        <v>16</v>
      </c>
      <c r="L625" s="33" t="n">
        <v>12</v>
      </c>
      <c r="M625" s="34"/>
      <c r="N625" s="35"/>
      <c r="O625" s="36"/>
      <c r="P625" s="37"/>
      <c r="Q625" s="32"/>
      <c r="R625" s="38"/>
      <c r="S625" s="38"/>
      <c r="T625" s="40" t="n">
        <f aca="false">T626</f>
        <v>0</v>
      </c>
      <c r="U625" s="40" t="n">
        <f aca="false">U626</f>
        <v>0</v>
      </c>
      <c r="V625" s="40" t="n">
        <f aca="false">V626</f>
        <v>0</v>
      </c>
      <c r="W625" s="40" t="n">
        <f aca="false">W626</f>
        <v>0</v>
      </c>
      <c r="X625" s="40" t="n">
        <f aca="false">X626</f>
        <v>0</v>
      </c>
      <c r="Y625" s="40" t="n">
        <f aca="false">Y626</f>
        <v>0</v>
      </c>
      <c r="Z625" s="40" t="n">
        <f aca="false">Z626</f>
        <v>1000</v>
      </c>
      <c r="AA625" s="40" t="n">
        <f aca="false">AA626</f>
        <v>1000</v>
      </c>
      <c r="AB625" s="40" t="n">
        <f aca="false">AB626</f>
        <v>1000</v>
      </c>
    </row>
    <row r="626" customFormat="false" ht="12.75" hidden="false" customHeight="tru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 t="s">
        <v>213</v>
      </c>
      <c r="K626" s="32" t="n">
        <v>16</v>
      </c>
      <c r="L626" s="33" t="n">
        <v>12</v>
      </c>
      <c r="M626" s="34" t="n">
        <v>1</v>
      </c>
      <c r="N626" s="35"/>
      <c r="O626" s="36"/>
      <c r="P626" s="37"/>
      <c r="Q626" s="32"/>
      <c r="R626" s="38"/>
      <c r="S626" s="38"/>
      <c r="T626" s="40" t="n">
        <f aca="false">T627</f>
        <v>0</v>
      </c>
      <c r="U626" s="40" t="n">
        <f aca="false">U627</f>
        <v>0</v>
      </c>
      <c r="V626" s="40" t="n">
        <f aca="false">V627</f>
        <v>0</v>
      </c>
      <c r="W626" s="40" t="n">
        <f aca="false">W627</f>
        <v>0</v>
      </c>
      <c r="X626" s="40" t="n">
        <f aca="false">X627</f>
        <v>0</v>
      </c>
      <c r="Y626" s="40" t="n">
        <f aca="false">Y627</f>
        <v>0</v>
      </c>
      <c r="Z626" s="40" t="n">
        <f aca="false">Z627</f>
        <v>1000</v>
      </c>
      <c r="AA626" s="40" t="n">
        <f aca="false">AA627</f>
        <v>1000</v>
      </c>
      <c r="AB626" s="40" t="n">
        <f aca="false">AB627</f>
        <v>1000</v>
      </c>
    </row>
    <row r="627" customFormat="false" ht="12.75" hidden="false" customHeight="true" outlineLevel="0" collapsed="false">
      <c r="A627" s="51" t="s">
        <v>214</v>
      </c>
      <c r="B627" s="51"/>
      <c r="C627" s="51"/>
      <c r="D627" s="51"/>
      <c r="E627" s="51"/>
      <c r="F627" s="51"/>
      <c r="G627" s="51"/>
      <c r="H627" s="51"/>
      <c r="I627" s="51"/>
      <c r="J627" s="51"/>
      <c r="K627" s="32" t="n">
        <v>16</v>
      </c>
      <c r="L627" s="33" t="n">
        <v>12</v>
      </c>
      <c r="M627" s="34" t="n">
        <v>1</v>
      </c>
      <c r="N627" s="35" t="n">
        <v>453</v>
      </c>
      <c r="O627" s="36" t="n">
        <v>0</v>
      </c>
      <c r="P627" s="37" t="n">
        <v>0</v>
      </c>
      <c r="Q627" s="32" t="n">
        <v>-1</v>
      </c>
      <c r="R627" s="38"/>
      <c r="S627" s="38"/>
      <c r="T627" s="40" t="n">
        <f aca="false">T628</f>
        <v>0</v>
      </c>
      <c r="U627" s="40" t="n">
        <f aca="false">U628</f>
        <v>0</v>
      </c>
      <c r="V627" s="49"/>
      <c r="W627" s="49"/>
      <c r="X627" s="49"/>
      <c r="Y627" s="49"/>
      <c r="Z627" s="40" t="n">
        <f aca="false">Z628</f>
        <v>1000</v>
      </c>
      <c r="AA627" s="40" t="n">
        <f aca="false">AA628</f>
        <v>1000</v>
      </c>
      <c r="AB627" s="40" t="n">
        <f aca="false">AB628</f>
        <v>1000</v>
      </c>
    </row>
    <row r="628" customFormat="false" ht="16.5" hidden="false" customHeight="true" outlineLevel="0" collapsed="false">
      <c r="A628" s="51" t="s">
        <v>215</v>
      </c>
      <c r="B628" s="51"/>
      <c r="C628" s="51"/>
      <c r="D628" s="51"/>
      <c r="E628" s="51"/>
      <c r="F628" s="51"/>
      <c r="G628" s="51"/>
      <c r="H628" s="51"/>
      <c r="I628" s="51"/>
      <c r="J628" s="51"/>
      <c r="K628" s="32" t="n">
        <v>16</v>
      </c>
      <c r="L628" s="33" t="n">
        <v>12</v>
      </c>
      <c r="M628" s="34" t="n">
        <v>1</v>
      </c>
      <c r="N628" s="35" t="n">
        <v>453</v>
      </c>
      <c r="O628" s="36" t="n">
        <v>1</v>
      </c>
      <c r="P628" s="37" t="n">
        <v>0</v>
      </c>
      <c r="Q628" s="32" t="n">
        <v>-1</v>
      </c>
      <c r="R628" s="38"/>
      <c r="S628" s="38"/>
      <c r="T628" s="40" t="n">
        <f aca="false">T629</f>
        <v>0</v>
      </c>
      <c r="U628" s="40" t="n">
        <f aca="false">U629</f>
        <v>0</v>
      </c>
      <c r="V628" s="49"/>
      <c r="W628" s="49"/>
      <c r="X628" s="49"/>
      <c r="Y628" s="49"/>
      <c r="Z628" s="40" t="n">
        <f aca="false">Z629</f>
        <v>1000</v>
      </c>
      <c r="AA628" s="40" t="n">
        <f aca="false">AA629</f>
        <v>1000</v>
      </c>
      <c r="AB628" s="40" t="n">
        <f aca="false">AB629</f>
        <v>1000</v>
      </c>
    </row>
    <row r="629" customFormat="false" ht="12.75" hidden="false" customHeight="true" outlineLevel="0" collapsed="false">
      <c r="A629" s="51" t="s">
        <v>200</v>
      </c>
      <c r="B629" s="51"/>
      <c r="C629" s="51"/>
      <c r="D629" s="51"/>
      <c r="E629" s="51"/>
      <c r="F629" s="51"/>
      <c r="G629" s="51"/>
      <c r="H629" s="51"/>
      <c r="I629" s="51"/>
      <c r="J629" s="51"/>
      <c r="K629" s="32" t="n">
        <v>16</v>
      </c>
      <c r="L629" s="33" t="n">
        <v>12</v>
      </c>
      <c r="M629" s="34" t="n">
        <v>1</v>
      </c>
      <c r="N629" s="35" t="n">
        <v>453</v>
      </c>
      <c r="O629" s="36" t="n">
        <v>1</v>
      </c>
      <c r="P629" s="37" t="n">
        <v>0</v>
      </c>
      <c r="Q629" s="32" t="n">
        <v>6</v>
      </c>
      <c r="R629" s="38"/>
      <c r="S629" s="38"/>
      <c r="T629" s="40" t="n">
        <v>0</v>
      </c>
      <c r="U629" s="40" t="n">
        <v>0</v>
      </c>
      <c r="V629" s="49"/>
      <c r="W629" s="49"/>
      <c r="X629" s="49"/>
      <c r="Y629" s="49"/>
      <c r="Z629" s="40" t="n">
        <v>1000</v>
      </c>
      <c r="AA629" s="40" t="n">
        <v>1000</v>
      </c>
      <c r="AB629" s="40" t="n">
        <v>1000</v>
      </c>
    </row>
    <row r="630" customFormat="false" ht="27" hidden="false" customHeight="tru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 t="s">
        <v>239</v>
      </c>
      <c r="K630" s="32" t="n">
        <v>16</v>
      </c>
      <c r="L630" s="33" t="n">
        <v>14</v>
      </c>
      <c r="M630" s="34" t="n">
        <v>0</v>
      </c>
      <c r="N630" s="35"/>
      <c r="O630" s="36"/>
      <c r="P630" s="37"/>
      <c r="Q630" s="32"/>
      <c r="R630" s="38"/>
      <c r="S630" s="38"/>
      <c r="T630" s="40" t="n">
        <f aca="false">T631+T636</f>
        <v>0</v>
      </c>
      <c r="U630" s="40" t="n">
        <f aca="false">U631+U636</f>
        <v>0</v>
      </c>
      <c r="V630" s="40" t="n">
        <f aca="false">V631+V636</f>
        <v>0</v>
      </c>
      <c r="W630" s="40" t="n">
        <f aca="false">W631+W636</f>
        <v>0</v>
      </c>
      <c r="X630" s="40" t="n">
        <f aca="false">X631+X636</f>
        <v>0</v>
      </c>
      <c r="Y630" s="40" t="n">
        <f aca="false">Y631+Y636</f>
        <v>0</v>
      </c>
      <c r="Z630" s="40" t="n">
        <f aca="false">Z631+Z636</f>
        <v>10560.5</v>
      </c>
      <c r="AA630" s="40" t="n">
        <f aca="false">AA631+AA636</f>
        <v>16910.7</v>
      </c>
      <c r="AB630" s="40" t="n">
        <f aca="false">AB631+AB636</f>
        <v>17639</v>
      </c>
    </row>
    <row r="631" customFormat="false" ht="21.75" hidden="false" customHeight="tru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 t="s">
        <v>240</v>
      </c>
      <c r="K631" s="32" t="n">
        <v>16</v>
      </c>
      <c r="L631" s="33" t="n">
        <v>14</v>
      </c>
      <c r="M631" s="34" t="n">
        <v>1</v>
      </c>
      <c r="N631" s="35"/>
      <c r="O631" s="36"/>
      <c r="P631" s="37"/>
      <c r="Q631" s="32"/>
      <c r="R631" s="38"/>
      <c r="S631" s="38"/>
      <c r="T631" s="40" t="n">
        <f aca="false">T632</f>
        <v>0</v>
      </c>
      <c r="U631" s="40" t="n">
        <f aca="false">U632</f>
        <v>0</v>
      </c>
      <c r="V631" s="40" t="n">
        <f aca="false">V632</f>
        <v>0</v>
      </c>
      <c r="W631" s="40" t="n">
        <f aca="false">W632</f>
        <v>0</v>
      </c>
      <c r="X631" s="40" t="n">
        <f aca="false">X632</f>
        <v>0</v>
      </c>
      <c r="Y631" s="40" t="n">
        <f aca="false">Y632</f>
        <v>0</v>
      </c>
      <c r="Z631" s="40" t="n">
        <f aca="false">Z632</f>
        <v>9846.6</v>
      </c>
      <c r="AA631" s="40" t="n">
        <f aca="false">AA632</f>
        <v>16196.8</v>
      </c>
      <c r="AB631" s="40" t="n">
        <f aca="false">AB632</f>
        <v>16925.1</v>
      </c>
    </row>
    <row r="632" customFormat="false" ht="12.75" hidden="false" customHeight="tru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 t="s">
        <v>221</v>
      </c>
      <c r="K632" s="32" t="n">
        <v>16</v>
      </c>
      <c r="L632" s="33" t="n">
        <v>14</v>
      </c>
      <c r="M632" s="34" t="n">
        <v>1</v>
      </c>
      <c r="N632" s="35" t="n">
        <v>516</v>
      </c>
      <c r="O632" s="36" t="n">
        <v>0</v>
      </c>
      <c r="P632" s="37" t="n">
        <v>0</v>
      </c>
      <c r="Q632" s="32"/>
      <c r="R632" s="38"/>
      <c r="S632" s="38"/>
      <c r="T632" s="40" t="n">
        <f aca="false">T633</f>
        <v>0</v>
      </c>
      <c r="U632" s="40" t="n">
        <f aca="false">U633</f>
        <v>0</v>
      </c>
      <c r="V632" s="40" t="n">
        <f aca="false">V633</f>
        <v>0</v>
      </c>
      <c r="W632" s="40" t="n">
        <f aca="false">W633</f>
        <v>0</v>
      </c>
      <c r="X632" s="40" t="n">
        <f aca="false">X633</f>
        <v>0</v>
      </c>
      <c r="Y632" s="40" t="n">
        <f aca="false">Y633</f>
        <v>0</v>
      </c>
      <c r="Z632" s="40" t="n">
        <f aca="false">Z633</f>
        <v>9846.6</v>
      </c>
      <c r="AA632" s="40" t="n">
        <f aca="false">AA633</f>
        <v>16196.8</v>
      </c>
      <c r="AB632" s="40" t="n">
        <f aca="false">AB633</f>
        <v>16925.1</v>
      </c>
    </row>
    <row r="633" customFormat="false" ht="18" hidden="false" customHeight="tru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3" t="s">
        <v>221</v>
      </c>
      <c r="K633" s="32" t="n">
        <v>16</v>
      </c>
      <c r="L633" s="33" t="n">
        <v>14</v>
      </c>
      <c r="M633" s="34" t="n">
        <v>1</v>
      </c>
      <c r="N633" s="35" t="n">
        <v>516</v>
      </c>
      <c r="O633" s="36" t="n">
        <v>1</v>
      </c>
      <c r="P633" s="37" t="n">
        <v>0</v>
      </c>
      <c r="Q633" s="32" t="n">
        <v>-1</v>
      </c>
      <c r="R633" s="38"/>
      <c r="S633" s="38"/>
      <c r="T633" s="40" t="n">
        <f aca="false">T634</f>
        <v>0</v>
      </c>
      <c r="U633" s="40" t="n">
        <f aca="false">U634</f>
        <v>0</v>
      </c>
      <c r="V633" s="49"/>
      <c r="W633" s="49"/>
      <c r="X633" s="49"/>
      <c r="Y633" s="49"/>
      <c r="Z633" s="40" t="n">
        <f aca="false">Z634</f>
        <v>9846.6</v>
      </c>
      <c r="AA633" s="40" t="n">
        <f aca="false">AA634</f>
        <v>16196.8</v>
      </c>
      <c r="AB633" s="40" t="n">
        <f aca="false">AB634</f>
        <v>16925.1</v>
      </c>
    </row>
    <row r="634" customFormat="false" ht="30" hidden="false" customHeight="tru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3" t="s">
        <v>222</v>
      </c>
      <c r="K634" s="32" t="n">
        <v>16</v>
      </c>
      <c r="L634" s="33" t="n">
        <v>14</v>
      </c>
      <c r="M634" s="34" t="n">
        <v>1</v>
      </c>
      <c r="N634" s="35" t="n">
        <v>516</v>
      </c>
      <c r="O634" s="36" t="n">
        <v>1</v>
      </c>
      <c r="P634" s="37" t="n">
        <v>30</v>
      </c>
      <c r="Q634" s="32"/>
      <c r="R634" s="38"/>
      <c r="S634" s="38"/>
      <c r="T634" s="40" t="n">
        <f aca="false">T635</f>
        <v>0</v>
      </c>
      <c r="U634" s="40" t="n">
        <f aca="false">U635</f>
        <v>0</v>
      </c>
      <c r="V634" s="40" t="n">
        <f aca="false">V635</f>
        <v>0</v>
      </c>
      <c r="W634" s="40" t="n">
        <f aca="false">W635</f>
        <v>0</v>
      </c>
      <c r="X634" s="40" t="n">
        <f aca="false">X635</f>
        <v>0</v>
      </c>
      <c r="Y634" s="40" t="n">
        <f aca="false">Y635</f>
        <v>0</v>
      </c>
      <c r="Z634" s="40" t="n">
        <f aca="false">Z635</f>
        <v>9846.6</v>
      </c>
      <c r="AA634" s="40" t="n">
        <f aca="false">AA635</f>
        <v>16196.8</v>
      </c>
      <c r="AB634" s="40" t="n">
        <f aca="false">AB635</f>
        <v>16925.1</v>
      </c>
    </row>
    <row r="635" customFormat="false" ht="17.25" hidden="false" customHeight="tru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3" t="s">
        <v>223</v>
      </c>
      <c r="K635" s="32" t="n">
        <v>16</v>
      </c>
      <c r="L635" s="33" t="n">
        <v>14</v>
      </c>
      <c r="M635" s="34" t="n">
        <v>1</v>
      </c>
      <c r="N635" s="35" t="n">
        <v>516</v>
      </c>
      <c r="O635" s="36" t="n">
        <v>1</v>
      </c>
      <c r="P635" s="37" t="n">
        <v>30</v>
      </c>
      <c r="Q635" s="32" t="n">
        <v>8</v>
      </c>
      <c r="R635" s="38"/>
      <c r="S635" s="38"/>
      <c r="T635" s="40" t="n">
        <v>0</v>
      </c>
      <c r="U635" s="40" t="n">
        <v>0</v>
      </c>
      <c r="V635" s="49"/>
      <c r="W635" s="49"/>
      <c r="X635" s="49"/>
      <c r="Y635" s="49"/>
      <c r="Z635" s="40" t="n">
        <v>9846.6</v>
      </c>
      <c r="AA635" s="40" t="n">
        <v>16196.8</v>
      </c>
      <c r="AB635" s="40" t="n">
        <v>16925.1</v>
      </c>
    </row>
    <row r="636" customFormat="false" ht="17.25" hidden="false" customHeight="tru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3" t="s">
        <v>241</v>
      </c>
      <c r="K636" s="32" t="n">
        <v>16</v>
      </c>
      <c r="L636" s="33" t="n">
        <v>14</v>
      </c>
      <c r="M636" s="34" t="n">
        <v>2</v>
      </c>
      <c r="N636" s="35"/>
      <c r="O636" s="36"/>
      <c r="P636" s="37"/>
      <c r="Q636" s="32"/>
      <c r="R636" s="38"/>
      <c r="S636" s="38"/>
      <c r="T636" s="40" t="n">
        <f aca="false">T637</f>
        <v>0</v>
      </c>
      <c r="U636" s="40" t="n">
        <f aca="false">U637</f>
        <v>0</v>
      </c>
      <c r="V636" s="40" t="n">
        <f aca="false">V637</f>
        <v>0</v>
      </c>
      <c r="W636" s="40" t="n">
        <f aca="false">W637</f>
        <v>0</v>
      </c>
      <c r="X636" s="40" t="n">
        <f aca="false">X637</f>
        <v>0</v>
      </c>
      <c r="Y636" s="40" t="n">
        <f aca="false">Y637</f>
        <v>0</v>
      </c>
      <c r="Z636" s="40" t="n">
        <f aca="false">Z637</f>
        <v>713.9</v>
      </c>
      <c r="AA636" s="40" t="n">
        <f aca="false">AA637</f>
        <v>713.9</v>
      </c>
      <c r="AB636" s="40" t="n">
        <f aca="false">AB637</f>
        <v>713.9</v>
      </c>
    </row>
    <row r="637" customFormat="false" ht="17.25" hidden="false" customHeight="tru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3" t="s">
        <v>242</v>
      </c>
      <c r="K637" s="32" t="n">
        <v>16</v>
      </c>
      <c r="L637" s="33" t="n">
        <v>14</v>
      </c>
      <c r="M637" s="34" t="n">
        <v>2</v>
      </c>
      <c r="N637" s="35" t="n">
        <v>517</v>
      </c>
      <c r="O637" s="36" t="n">
        <v>0</v>
      </c>
      <c r="P637" s="37" t="n">
        <v>0</v>
      </c>
      <c r="Q637" s="32"/>
      <c r="R637" s="38"/>
      <c r="S637" s="38"/>
      <c r="T637" s="40" t="n">
        <f aca="false">T638</f>
        <v>0</v>
      </c>
      <c r="U637" s="40" t="n">
        <f aca="false">U638</f>
        <v>0</v>
      </c>
      <c r="V637" s="40" t="n">
        <f aca="false">V638</f>
        <v>0</v>
      </c>
      <c r="W637" s="40" t="n">
        <f aca="false">W638</f>
        <v>0</v>
      </c>
      <c r="X637" s="40" t="n">
        <f aca="false">X638</f>
        <v>0</v>
      </c>
      <c r="Y637" s="40" t="n">
        <f aca="false">Y638</f>
        <v>0</v>
      </c>
      <c r="Z637" s="40" t="n">
        <f aca="false">Z638</f>
        <v>713.9</v>
      </c>
      <c r="AA637" s="40" t="n">
        <f aca="false">AA638</f>
        <v>713.9</v>
      </c>
      <c r="AB637" s="40" t="n">
        <f aca="false">AB638</f>
        <v>713.9</v>
      </c>
    </row>
    <row r="638" customFormat="false" ht="24.75" hidden="false" customHeight="tru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3" t="s">
        <v>225</v>
      </c>
      <c r="K638" s="32" t="n">
        <v>16</v>
      </c>
      <c r="L638" s="33" t="n">
        <v>14</v>
      </c>
      <c r="M638" s="34" t="n">
        <v>2</v>
      </c>
      <c r="N638" s="35" t="n">
        <v>517</v>
      </c>
      <c r="O638" s="36" t="n">
        <v>2</v>
      </c>
      <c r="P638" s="37" t="n">
        <v>0</v>
      </c>
      <c r="Q638" s="32"/>
      <c r="R638" s="38"/>
      <c r="S638" s="38"/>
      <c r="T638" s="40" t="n">
        <f aca="false">T639</f>
        <v>0</v>
      </c>
      <c r="U638" s="40" t="n">
        <f aca="false">U639</f>
        <v>0</v>
      </c>
      <c r="V638" s="40" t="n">
        <f aca="false">V639</f>
        <v>0</v>
      </c>
      <c r="W638" s="40" t="n">
        <f aca="false">W639</f>
        <v>0</v>
      </c>
      <c r="X638" s="40" t="n">
        <f aca="false">X639</f>
        <v>0</v>
      </c>
      <c r="Y638" s="40" t="n">
        <f aca="false">Y639</f>
        <v>0</v>
      </c>
      <c r="Z638" s="40" t="n">
        <f aca="false">Z639</f>
        <v>713.9</v>
      </c>
      <c r="AA638" s="40" t="n">
        <f aca="false">AA639</f>
        <v>713.9</v>
      </c>
      <c r="AB638" s="40" t="n">
        <f aca="false">AB639</f>
        <v>713.9</v>
      </c>
    </row>
    <row r="639" customFormat="false" ht="24.75" hidden="false" customHeight="tru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3" t="s">
        <v>226</v>
      </c>
      <c r="K639" s="32" t="n">
        <v>16</v>
      </c>
      <c r="L639" s="33" t="n">
        <v>14</v>
      </c>
      <c r="M639" s="34" t="n">
        <v>2</v>
      </c>
      <c r="N639" s="35" t="n">
        <v>517</v>
      </c>
      <c r="O639" s="36" t="n">
        <v>2</v>
      </c>
      <c r="P639" s="37" t="n">
        <v>0</v>
      </c>
      <c r="Q639" s="32" t="n">
        <v>7</v>
      </c>
      <c r="R639" s="38"/>
      <c r="S639" s="38"/>
      <c r="T639" s="40" t="n">
        <v>0</v>
      </c>
      <c r="U639" s="40" t="n">
        <v>0</v>
      </c>
      <c r="V639" s="49"/>
      <c r="W639" s="49"/>
      <c r="X639" s="49"/>
      <c r="Y639" s="49"/>
      <c r="Z639" s="40" t="n">
        <v>713.9</v>
      </c>
      <c r="AA639" s="40" t="n">
        <v>713.9</v>
      </c>
      <c r="AB639" s="40" t="n">
        <v>713.9</v>
      </c>
    </row>
    <row r="640" customFormat="false" ht="12.75" hidden="false" customHeight="tru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32"/>
      <c r="L640" s="33"/>
      <c r="M640" s="34"/>
      <c r="N640" s="35"/>
      <c r="O640" s="36"/>
      <c r="P640" s="37"/>
      <c r="Q640" s="32"/>
      <c r="R640" s="38"/>
      <c r="S640" s="38"/>
      <c r="T640" s="40"/>
      <c r="U640" s="40"/>
      <c r="V640" s="49"/>
      <c r="W640" s="49"/>
      <c r="X640" s="49"/>
      <c r="Y640" s="49"/>
      <c r="Z640" s="40"/>
      <c r="AA640" s="40"/>
      <c r="AB640" s="40"/>
    </row>
    <row r="641" s="50" customFormat="true" ht="16.5" hidden="false" customHeight="true" outlineLevel="0" collapsed="false">
      <c r="A641" s="27" t="s">
        <v>243</v>
      </c>
      <c r="B641" s="27"/>
      <c r="C641" s="27"/>
      <c r="D641" s="27"/>
      <c r="E641" s="27"/>
      <c r="F641" s="27"/>
      <c r="G641" s="27"/>
      <c r="H641" s="27"/>
      <c r="I641" s="27"/>
      <c r="J641" s="27"/>
      <c r="K641" s="42" t="n">
        <v>55</v>
      </c>
      <c r="L641" s="43" t="n">
        <v>0</v>
      </c>
      <c r="M641" s="44" t="n">
        <v>-1</v>
      </c>
      <c r="N641" s="45" t="n">
        <v>0</v>
      </c>
      <c r="O641" s="46" t="n">
        <v>-1</v>
      </c>
      <c r="P641" s="47" t="n">
        <v>-1</v>
      </c>
      <c r="Q641" s="42" t="n">
        <v>-1</v>
      </c>
      <c r="R641" s="48"/>
      <c r="S641" s="48"/>
      <c r="T641" s="49" t="n">
        <f aca="false">T642+T648</f>
        <v>955.9</v>
      </c>
      <c r="U641" s="49" t="n">
        <f aca="false">U642+U648</f>
        <v>0</v>
      </c>
      <c r="V641" s="49"/>
      <c r="W641" s="49"/>
      <c r="X641" s="49"/>
      <c r="Y641" s="49"/>
      <c r="Z641" s="49" t="n">
        <f aca="false">Z642+Z648</f>
        <v>0</v>
      </c>
      <c r="AA641" s="49" t="n">
        <f aca="false">AA642+AA648</f>
        <v>0</v>
      </c>
      <c r="AB641" s="49" t="n">
        <f aca="false">AB642+AB648</f>
        <v>0</v>
      </c>
    </row>
    <row r="642" customFormat="false" ht="12.75" hidden="false" customHeight="true" outlineLevel="0" collapsed="false">
      <c r="A642" s="51" t="s">
        <v>69</v>
      </c>
      <c r="B642" s="51"/>
      <c r="C642" s="51"/>
      <c r="D642" s="51"/>
      <c r="E642" s="51"/>
      <c r="F642" s="51"/>
      <c r="G642" s="51"/>
      <c r="H642" s="51"/>
      <c r="I642" s="51"/>
      <c r="J642" s="51"/>
      <c r="K642" s="32" t="n">
        <v>55</v>
      </c>
      <c r="L642" s="33" t="n">
        <v>4</v>
      </c>
      <c r="M642" s="34" t="n">
        <v>-1</v>
      </c>
      <c r="N642" s="35" t="n">
        <v>0</v>
      </c>
      <c r="O642" s="36" t="n">
        <v>-1</v>
      </c>
      <c r="P642" s="37" t="n">
        <v>-1</v>
      </c>
      <c r="Q642" s="32" t="n">
        <v>-1</v>
      </c>
      <c r="R642" s="38"/>
      <c r="S642" s="38"/>
      <c r="T642" s="40" t="n">
        <f aca="false">T643</f>
        <v>5.7</v>
      </c>
      <c r="U642" s="40" t="n">
        <f aca="false">U643</f>
        <v>0</v>
      </c>
      <c r="V642" s="49"/>
      <c r="W642" s="49"/>
      <c r="X642" s="49"/>
      <c r="Y642" s="49"/>
      <c r="Z642" s="40" t="n">
        <f aca="false">Z643</f>
        <v>0</v>
      </c>
      <c r="AA642" s="40" t="n">
        <f aca="false">AA643</f>
        <v>0</v>
      </c>
      <c r="AB642" s="40" t="n">
        <f aca="false">AB643</f>
        <v>0</v>
      </c>
    </row>
    <row r="643" customFormat="false" ht="12.75" hidden="false" customHeight="true" outlineLevel="0" collapsed="false">
      <c r="A643" s="51" t="s">
        <v>158</v>
      </c>
      <c r="B643" s="51"/>
      <c r="C643" s="51"/>
      <c r="D643" s="51"/>
      <c r="E643" s="51"/>
      <c r="F643" s="51"/>
      <c r="G643" s="51"/>
      <c r="H643" s="51"/>
      <c r="I643" s="51"/>
      <c r="J643" s="51"/>
      <c r="K643" s="32" t="n">
        <v>55</v>
      </c>
      <c r="L643" s="33" t="n">
        <v>4</v>
      </c>
      <c r="M643" s="34" t="n">
        <v>1</v>
      </c>
      <c r="N643" s="35" t="n">
        <v>0</v>
      </c>
      <c r="O643" s="36" t="n">
        <v>-1</v>
      </c>
      <c r="P643" s="37" t="n">
        <v>-1</v>
      </c>
      <c r="Q643" s="32" t="n">
        <v>-1</v>
      </c>
      <c r="R643" s="38"/>
      <c r="S643" s="38"/>
      <c r="T643" s="40" t="n">
        <f aca="false">T644</f>
        <v>5.7</v>
      </c>
      <c r="U643" s="40" t="n">
        <f aca="false">U644</f>
        <v>0</v>
      </c>
      <c r="V643" s="49"/>
      <c r="W643" s="49"/>
      <c r="X643" s="49"/>
      <c r="Y643" s="49"/>
      <c r="Z643" s="40" t="n">
        <f aca="false">Z644</f>
        <v>0</v>
      </c>
      <c r="AA643" s="40" t="n">
        <f aca="false">AA644</f>
        <v>0</v>
      </c>
      <c r="AB643" s="40" t="n">
        <f aca="false">AB644</f>
        <v>0</v>
      </c>
    </row>
    <row r="644" customFormat="false" ht="12.75" hidden="false" customHeight="true" outlineLevel="0" collapsed="false">
      <c r="A644" s="51" t="s">
        <v>37</v>
      </c>
      <c r="B644" s="51"/>
      <c r="C644" s="51"/>
      <c r="D644" s="51"/>
      <c r="E644" s="51"/>
      <c r="F644" s="51"/>
      <c r="G644" s="51"/>
      <c r="H644" s="51"/>
      <c r="I644" s="51"/>
      <c r="J644" s="51"/>
      <c r="K644" s="32" t="n">
        <v>55</v>
      </c>
      <c r="L644" s="33" t="n">
        <v>4</v>
      </c>
      <c r="M644" s="34" t="n">
        <v>1</v>
      </c>
      <c r="N644" s="35" t="n">
        <v>521</v>
      </c>
      <c r="O644" s="36" t="n">
        <v>0</v>
      </c>
      <c r="P644" s="37" t="n">
        <v>0</v>
      </c>
      <c r="Q644" s="32" t="n">
        <v>-1</v>
      </c>
      <c r="R644" s="38"/>
      <c r="S644" s="38"/>
      <c r="T644" s="40" t="n">
        <f aca="false">T645</f>
        <v>5.7</v>
      </c>
      <c r="U644" s="40" t="n">
        <f aca="false">U645</f>
        <v>0</v>
      </c>
      <c r="V644" s="49"/>
      <c r="W644" s="49"/>
      <c r="X644" s="49"/>
      <c r="Y644" s="49"/>
      <c r="Z644" s="40" t="n">
        <f aca="false">Z645</f>
        <v>0</v>
      </c>
      <c r="AA644" s="40" t="n">
        <f aca="false">AA645</f>
        <v>0</v>
      </c>
      <c r="AB644" s="40" t="n">
        <f aca="false">AB645</f>
        <v>0</v>
      </c>
    </row>
    <row r="645" customFormat="false" ht="21.75" hidden="false" customHeight="true" outlineLevel="0" collapsed="false">
      <c r="A645" s="51" t="s">
        <v>163</v>
      </c>
      <c r="B645" s="51"/>
      <c r="C645" s="51"/>
      <c r="D645" s="51"/>
      <c r="E645" s="51"/>
      <c r="F645" s="51"/>
      <c r="G645" s="51"/>
      <c r="H645" s="51"/>
      <c r="I645" s="51"/>
      <c r="J645" s="51"/>
      <c r="K645" s="32" t="n">
        <v>55</v>
      </c>
      <c r="L645" s="33" t="n">
        <v>4</v>
      </c>
      <c r="M645" s="34" t="n">
        <v>1</v>
      </c>
      <c r="N645" s="35" t="n">
        <v>521</v>
      </c>
      <c r="O645" s="36" t="n">
        <v>3</v>
      </c>
      <c r="P645" s="37" t="n">
        <v>0</v>
      </c>
      <c r="Q645" s="32" t="n">
        <v>-1</v>
      </c>
      <c r="R645" s="38"/>
      <c r="S645" s="38"/>
      <c r="T645" s="40" t="n">
        <f aca="false">T646</f>
        <v>5.7</v>
      </c>
      <c r="U645" s="40" t="n">
        <f aca="false">U646</f>
        <v>0</v>
      </c>
      <c r="V645" s="49"/>
      <c r="W645" s="49"/>
      <c r="X645" s="49"/>
      <c r="Y645" s="49"/>
      <c r="Z645" s="40" t="n">
        <f aca="false">Z646</f>
        <v>0</v>
      </c>
      <c r="AA645" s="40" t="n">
        <f aca="false">AA646</f>
        <v>0</v>
      </c>
      <c r="AB645" s="40" t="n">
        <f aca="false">AB646</f>
        <v>0</v>
      </c>
    </row>
    <row r="646" customFormat="false" ht="42.75" hidden="false" customHeight="true" outlineLevel="0" collapsed="false">
      <c r="A646" s="51" t="s">
        <v>164</v>
      </c>
      <c r="B646" s="51"/>
      <c r="C646" s="51"/>
      <c r="D646" s="51"/>
      <c r="E646" s="51"/>
      <c r="F646" s="51"/>
      <c r="G646" s="51"/>
      <c r="H646" s="51"/>
      <c r="I646" s="51"/>
      <c r="J646" s="51"/>
      <c r="K646" s="32" t="n">
        <v>55</v>
      </c>
      <c r="L646" s="33" t="n">
        <v>4</v>
      </c>
      <c r="M646" s="34" t="n">
        <v>1</v>
      </c>
      <c r="N646" s="35" t="n">
        <v>521</v>
      </c>
      <c r="O646" s="36" t="n">
        <v>3</v>
      </c>
      <c r="P646" s="37" t="n">
        <v>7</v>
      </c>
      <c r="Q646" s="32" t="n">
        <v>-1</v>
      </c>
      <c r="R646" s="38"/>
      <c r="S646" s="38"/>
      <c r="T646" s="40" t="n">
        <f aca="false">T647</f>
        <v>5.7</v>
      </c>
      <c r="U646" s="40" t="n">
        <f aca="false">U647</f>
        <v>0</v>
      </c>
      <c r="V646" s="49"/>
      <c r="W646" s="49"/>
      <c r="X646" s="49"/>
      <c r="Y646" s="49"/>
      <c r="Z646" s="40" t="n">
        <f aca="false">Z647</f>
        <v>0</v>
      </c>
      <c r="AA646" s="40" t="n">
        <f aca="false">AA647</f>
        <v>0</v>
      </c>
      <c r="AB646" s="40" t="n">
        <f aca="false">AB647</f>
        <v>0</v>
      </c>
    </row>
    <row r="647" customFormat="false" ht="12.75" hidden="false" customHeight="true" outlineLevel="0" collapsed="false">
      <c r="A647" s="51" t="s">
        <v>60</v>
      </c>
      <c r="B647" s="51"/>
      <c r="C647" s="51"/>
      <c r="D647" s="51"/>
      <c r="E647" s="51"/>
      <c r="F647" s="51"/>
      <c r="G647" s="51"/>
      <c r="H647" s="51"/>
      <c r="I647" s="51"/>
      <c r="J647" s="51"/>
      <c r="K647" s="32" t="n">
        <v>55</v>
      </c>
      <c r="L647" s="33" t="n">
        <v>4</v>
      </c>
      <c r="M647" s="34" t="n">
        <v>1</v>
      </c>
      <c r="N647" s="35" t="n">
        <v>521</v>
      </c>
      <c r="O647" s="36" t="n">
        <v>3</v>
      </c>
      <c r="P647" s="37" t="n">
        <v>7</v>
      </c>
      <c r="Q647" s="32" t="n">
        <v>1</v>
      </c>
      <c r="R647" s="38"/>
      <c r="S647" s="38"/>
      <c r="T647" s="40" t="n">
        <v>5.7</v>
      </c>
      <c r="U647" s="40" t="n">
        <v>0</v>
      </c>
      <c r="V647" s="49"/>
      <c r="W647" s="49"/>
      <c r="X647" s="49"/>
      <c r="Y647" s="49"/>
      <c r="Z647" s="40" t="n">
        <v>0</v>
      </c>
      <c r="AA647" s="40" t="n">
        <v>0</v>
      </c>
      <c r="AB647" s="40" t="n">
        <v>0</v>
      </c>
    </row>
    <row r="648" customFormat="false" ht="12.75" hidden="false" customHeight="true" outlineLevel="0" collapsed="false">
      <c r="A648" s="51" t="s">
        <v>84</v>
      </c>
      <c r="B648" s="51"/>
      <c r="C648" s="51"/>
      <c r="D648" s="51"/>
      <c r="E648" s="51"/>
      <c r="F648" s="51"/>
      <c r="G648" s="51"/>
      <c r="H648" s="51"/>
      <c r="I648" s="51"/>
      <c r="J648" s="51"/>
      <c r="K648" s="32" t="n">
        <v>55</v>
      </c>
      <c r="L648" s="33" t="n">
        <v>7</v>
      </c>
      <c r="M648" s="34" t="n">
        <v>-1</v>
      </c>
      <c r="N648" s="35" t="n">
        <v>0</v>
      </c>
      <c r="O648" s="36" t="n">
        <v>-1</v>
      </c>
      <c r="P648" s="37" t="n">
        <v>-1</v>
      </c>
      <c r="Q648" s="32" t="n">
        <v>-1</v>
      </c>
      <c r="R648" s="38"/>
      <c r="S648" s="38"/>
      <c r="T648" s="40" t="n">
        <f aca="false">T649</f>
        <v>950.2</v>
      </c>
      <c r="U648" s="40" t="n">
        <f aca="false">U649</f>
        <v>0</v>
      </c>
      <c r="V648" s="49"/>
      <c r="W648" s="49"/>
      <c r="X648" s="49"/>
      <c r="Y648" s="49"/>
      <c r="Z648" s="40" t="n">
        <f aca="false">Z649</f>
        <v>0</v>
      </c>
      <c r="AA648" s="40" t="n">
        <f aca="false">AA649</f>
        <v>0</v>
      </c>
      <c r="AB648" s="40" t="n">
        <f aca="false">AB649</f>
        <v>0</v>
      </c>
    </row>
    <row r="649" customFormat="false" ht="12.75" hidden="false" customHeight="true" outlineLevel="0" collapsed="false">
      <c r="A649" s="51" t="s">
        <v>170</v>
      </c>
      <c r="B649" s="51"/>
      <c r="C649" s="51"/>
      <c r="D649" s="51"/>
      <c r="E649" s="51"/>
      <c r="F649" s="51"/>
      <c r="G649" s="51"/>
      <c r="H649" s="51"/>
      <c r="I649" s="51"/>
      <c r="J649" s="51"/>
      <c r="K649" s="32" t="n">
        <v>55</v>
      </c>
      <c r="L649" s="33" t="n">
        <v>7</v>
      </c>
      <c r="M649" s="34" t="n">
        <v>7</v>
      </c>
      <c r="N649" s="35" t="n">
        <v>0</v>
      </c>
      <c r="O649" s="36" t="n">
        <v>-1</v>
      </c>
      <c r="P649" s="37" t="n">
        <v>-1</v>
      </c>
      <c r="Q649" s="32" t="n">
        <v>-1</v>
      </c>
      <c r="R649" s="38"/>
      <c r="S649" s="38"/>
      <c r="T649" s="40" t="n">
        <f aca="false">T650</f>
        <v>950.2</v>
      </c>
      <c r="U649" s="40" t="n">
        <f aca="false">U650</f>
        <v>0</v>
      </c>
      <c r="V649" s="49"/>
      <c r="W649" s="49"/>
      <c r="X649" s="49"/>
      <c r="Y649" s="49"/>
      <c r="Z649" s="40" t="n">
        <f aca="false">Z650</f>
        <v>0</v>
      </c>
      <c r="AA649" s="40" t="n">
        <f aca="false">AA650</f>
        <v>0</v>
      </c>
      <c r="AB649" s="40" t="n">
        <f aca="false">AB650</f>
        <v>0</v>
      </c>
    </row>
    <row r="650" customFormat="false" ht="21.75" hidden="false" customHeight="true" outlineLevel="0" collapsed="false">
      <c r="A650" s="51" t="s">
        <v>193</v>
      </c>
      <c r="B650" s="51"/>
      <c r="C650" s="51"/>
      <c r="D650" s="51"/>
      <c r="E650" s="51"/>
      <c r="F650" s="51"/>
      <c r="G650" s="51"/>
      <c r="H650" s="51"/>
      <c r="I650" s="51"/>
      <c r="J650" s="51"/>
      <c r="K650" s="32" t="n">
        <v>55</v>
      </c>
      <c r="L650" s="33" t="n">
        <v>7</v>
      </c>
      <c r="M650" s="34" t="n">
        <v>7</v>
      </c>
      <c r="N650" s="35" t="n">
        <v>431</v>
      </c>
      <c r="O650" s="36" t="n">
        <v>0</v>
      </c>
      <c r="P650" s="37" t="n">
        <v>0</v>
      </c>
      <c r="Q650" s="32" t="n">
        <v>-1</v>
      </c>
      <c r="R650" s="38"/>
      <c r="S650" s="38"/>
      <c r="T650" s="40" t="n">
        <f aca="false">T651</f>
        <v>950.2</v>
      </c>
      <c r="U650" s="40" t="n">
        <f aca="false">U651</f>
        <v>0</v>
      </c>
      <c r="V650" s="49"/>
      <c r="W650" s="49"/>
      <c r="X650" s="49"/>
      <c r="Y650" s="49"/>
      <c r="Z650" s="40" t="n">
        <f aca="false">Z651</f>
        <v>0</v>
      </c>
      <c r="AA650" s="40" t="n">
        <f aca="false">AA651</f>
        <v>0</v>
      </c>
      <c r="AB650" s="40" t="n">
        <f aca="false">AB651</f>
        <v>0</v>
      </c>
    </row>
    <row r="651" customFormat="false" ht="12.75" hidden="false" customHeight="true" outlineLevel="0" collapsed="false">
      <c r="A651" s="51" t="s">
        <v>194</v>
      </c>
      <c r="B651" s="51"/>
      <c r="C651" s="51"/>
      <c r="D651" s="51"/>
      <c r="E651" s="51"/>
      <c r="F651" s="51"/>
      <c r="G651" s="51"/>
      <c r="H651" s="51"/>
      <c r="I651" s="51"/>
      <c r="J651" s="51"/>
      <c r="K651" s="32" t="n">
        <v>55</v>
      </c>
      <c r="L651" s="33" t="n">
        <v>7</v>
      </c>
      <c r="M651" s="34" t="n">
        <v>7</v>
      </c>
      <c r="N651" s="35" t="n">
        <v>431</v>
      </c>
      <c r="O651" s="36" t="n">
        <v>1</v>
      </c>
      <c r="P651" s="37" t="n">
        <v>0</v>
      </c>
      <c r="Q651" s="32" t="n">
        <v>-1</v>
      </c>
      <c r="R651" s="38"/>
      <c r="S651" s="38"/>
      <c r="T651" s="40" t="n">
        <f aca="false">T652</f>
        <v>950.2</v>
      </c>
      <c r="U651" s="40" t="n">
        <f aca="false">U652</f>
        <v>0</v>
      </c>
      <c r="V651" s="49"/>
      <c r="W651" s="49"/>
      <c r="X651" s="49"/>
      <c r="Y651" s="49"/>
      <c r="Z651" s="40" t="n">
        <f aca="false">Z652</f>
        <v>0</v>
      </c>
      <c r="AA651" s="40" t="n">
        <f aca="false">AA652</f>
        <v>0</v>
      </c>
      <c r="AB651" s="40" t="n">
        <f aca="false">AB652</f>
        <v>0</v>
      </c>
    </row>
    <row r="652" customFormat="false" ht="12.75" hidden="false" customHeight="true" outlineLevel="0" collapsed="false">
      <c r="A652" s="51" t="s">
        <v>60</v>
      </c>
      <c r="B652" s="51"/>
      <c r="C652" s="51"/>
      <c r="D652" s="51"/>
      <c r="E652" s="51"/>
      <c r="F652" s="51"/>
      <c r="G652" s="51"/>
      <c r="H652" s="51"/>
      <c r="I652" s="51"/>
      <c r="J652" s="51"/>
      <c r="K652" s="32" t="n">
        <v>55</v>
      </c>
      <c r="L652" s="33" t="n">
        <v>7</v>
      </c>
      <c r="M652" s="34" t="n">
        <v>7</v>
      </c>
      <c r="N652" s="35" t="n">
        <v>431</v>
      </c>
      <c r="O652" s="36" t="n">
        <v>1</v>
      </c>
      <c r="P652" s="37" t="n">
        <v>0</v>
      </c>
      <c r="Q652" s="32" t="n">
        <v>1</v>
      </c>
      <c r="R652" s="38"/>
      <c r="S652" s="38"/>
      <c r="T652" s="40" t="n">
        <v>950.2</v>
      </c>
      <c r="U652" s="40" t="n">
        <v>0</v>
      </c>
      <c r="V652" s="49"/>
      <c r="W652" s="49"/>
      <c r="X652" s="49"/>
      <c r="Y652" s="49"/>
      <c r="Z652" s="40" t="n">
        <v>0</v>
      </c>
      <c r="AA652" s="40" t="n">
        <v>0</v>
      </c>
      <c r="AB652" s="40" t="n">
        <v>0</v>
      </c>
    </row>
    <row r="653" customFormat="false" ht="15.75" hidden="false" customHeight="tru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32"/>
      <c r="L653" s="33"/>
      <c r="M653" s="34"/>
      <c r="N653" s="35"/>
      <c r="O653" s="36"/>
      <c r="P653" s="37"/>
      <c r="Q653" s="32"/>
      <c r="R653" s="38"/>
      <c r="S653" s="38"/>
      <c r="T653" s="40"/>
      <c r="U653" s="40"/>
      <c r="V653" s="49"/>
      <c r="W653" s="49"/>
      <c r="X653" s="49"/>
      <c r="Y653" s="49"/>
      <c r="Z653" s="40"/>
      <c r="AA653" s="40"/>
      <c r="AB653" s="40"/>
    </row>
    <row r="654" s="50" customFormat="true" ht="12.75" hidden="false" customHeight="tru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7" t="s">
        <v>244</v>
      </c>
      <c r="K654" s="56" t="n">
        <v>16</v>
      </c>
      <c r="L654" s="56" t="n">
        <v>11</v>
      </c>
      <c r="M654" s="56" t="n">
        <v>4</v>
      </c>
      <c r="N654" s="56" t="n">
        <v>521</v>
      </c>
      <c r="O654" s="56" t="n">
        <v>6</v>
      </c>
      <c r="P654" s="56" t="n">
        <v>0</v>
      </c>
      <c r="Q654" s="56" t="n">
        <v>17</v>
      </c>
      <c r="R654" s="56"/>
      <c r="S654" s="58" t="n">
        <v>0</v>
      </c>
      <c r="T654" s="59" t="n">
        <f aca="false">T20+T179+T242+T327+T468+T511+T532+T641</f>
        <v>289798.3</v>
      </c>
      <c r="U654" s="59" t="n">
        <f aca="false">U20+U179+U242+U327+U468+U511+U532</f>
        <v>308864</v>
      </c>
      <c r="V654" s="59" t="n">
        <f aca="false">V20+V179+V242+V327+V468+V511+V532</f>
        <v>0</v>
      </c>
      <c r="W654" s="59" t="n">
        <f aca="false">W20+W179+W242+W327+W468+W511+W532</f>
        <v>0</v>
      </c>
      <c r="X654" s="59" t="n">
        <f aca="false">X20+X179+X242+X327+X468+X511+X532</f>
        <v>0</v>
      </c>
      <c r="Y654" s="59" t="n">
        <f aca="false">Y20+Y179+Y242+Y327+Y468+Y511+Y532</f>
        <v>0</v>
      </c>
      <c r="Z654" s="59" t="n">
        <f aca="false">Z20+Z179+Z242+Z327+Z468+Z511+Z532</f>
        <v>261293.3</v>
      </c>
      <c r="AA654" s="59" t="n">
        <f aca="false">AA20+AA179+AA242+AA327+AA468+AA511+AA532</f>
        <v>272296.2</v>
      </c>
      <c r="AB654" s="59" t="n">
        <f aca="false">AB20+AB179+AB242+AB327+AB468+AB511+AB532</f>
        <v>283249.3</v>
      </c>
    </row>
    <row r="655" customFormat="false" ht="12.7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60"/>
    </row>
    <row r="656" customFormat="false" ht="1.5" hidden="false" customHeight="tru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9"/>
      <c r="K656" s="9"/>
      <c r="L656" s="61"/>
      <c r="M656" s="61"/>
      <c r="N656" s="61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10"/>
      <c r="Z656" s="10"/>
      <c r="AA656" s="10"/>
      <c r="AB656" s="11"/>
    </row>
    <row r="657" customFormat="false" ht="12.75" hidden="false" customHeight="true" outlineLevel="0" collapsed="false">
      <c r="A657" s="62"/>
      <c r="B657" s="62"/>
      <c r="C657" s="62"/>
      <c r="D657" s="62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3"/>
      <c r="AA657" s="63"/>
      <c r="AB657" s="63"/>
    </row>
    <row r="658" customFormat="false" ht="12.75" hidden="false" customHeight="true" outlineLevel="0" collapsed="false">
      <c r="A658" s="62"/>
      <c r="B658" s="62"/>
      <c r="C658" s="62"/>
      <c r="D658" s="62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11"/>
    </row>
    <row r="659" customFormat="false" ht="1.5" hidden="false" customHeight="tru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11"/>
    </row>
    <row r="660" customFormat="false" ht="12.75" hidden="false" customHeight="tru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11"/>
    </row>
    <row r="661" customFormat="false" ht="12.75" hidden="false" customHeight="tru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11"/>
    </row>
    <row r="662" customFormat="false" ht="1.5" hidden="false" customHeight="tru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11"/>
    </row>
    <row r="663" customFormat="false" ht="12.75" hidden="false" customHeight="tru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11"/>
    </row>
    <row r="664" customFormat="false" ht="12.75" hidden="false" customHeight="tru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4"/>
      <c r="AB664" s="11"/>
      <c r="AC664" s="6"/>
    </row>
    <row r="665" customFormat="false" ht="2.25" hidden="false" customHeight="tru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4"/>
      <c r="AB665" s="11"/>
      <c r="AC665" s="6"/>
    </row>
    <row r="666" customFormat="false" ht="12.75" hidden="false" customHeight="tru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4"/>
      <c r="AB666" s="11"/>
      <c r="AC666" s="6"/>
    </row>
    <row r="667" customFormat="false" ht="2.25" hidden="false" customHeight="tru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10"/>
      <c r="Z667" s="10"/>
      <c r="AA667" s="60"/>
      <c r="AB667" s="11"/>
      <c r="AC667" s="6"/>
    </row>
    <row r="668" customFormat="false" ht="12.7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10"/>
      <c r="Z668" s="10"/>
      <c r="AA668" s="60"/>
      <c r="AB668" s="11"/>
      <c r="AC668" s="6"/>
    </row>
    <row r="669" customFormat="false" ht="12.75" hidden="false" customHeight="false" outlineLevel="0" collapsed="false">
      <c r="AA669" s="6"/>
      <c r="AB669" s="6"/>
      <c r="AC669" s="6"/>
    </row>
    <row r="670" customFormat="false" ht="12.75" hidden="false" customHeight="false" outlineLevel="0" collapsed="false">
      <c r="AA670" s="6"/>
      <c r="AB670" s="6"/>
      <c r="AC670" s="6"/>
    </row>
    <row r="671" customFormat="false" ht="12.75" hidden="false" customHeight="false" outlineLevel="0" collapsed="false">
      <c r="AA671" s="6"/>
      <c r="AB671" s="6"/>
      <c r="AC671" s="6"/>
    </row>
    <row r="672" customFormat="false" ht="12.75" hidden="false" customHeight="false" outlineLevel="0" collapsed="false">
      <c r="AA672" s="6"/>
      <c r="AB672" s="6"/>
      <c r="AC672" s="6"/>
    </row>
    <row r="673" customFormat="false" ht="12.75" hidden="false" customHeight="false" outlineLevel="0" collapsed="false">
      <c r="AA673" s="6"/>
      <c r="AB673" s="6"/>
      <c r="AC673" s="6"/>
    </row>
    <row r="674" customFormat="false" ht="12.75" hidden="false" customHeight="false" outlineLevel="0" collapsed="false">
      <c r="AA674" s="6"/>
      <c r="AB674" s="6"/>
      <c r="AC674" s="6"/>
    </row>
    <row r="675" customFormat="false" ht="12.75" hidden="false" customHeight="false" outlineLevel="0" collapsed="false">
      <c r="AA675" s="6"/>
      <c r="AB675" s="6"/>
      <c r="AC675" s="6"/>
    </row>
    <row r="676" customFormat="false" ht="12.75" hidden="false" customHeight="false" outlineLevel="0" collapsed="false">
      <c r="AA676" s="6"/>
      <c r="AB676" s="6"/>
      <c r="AC676" s="6"/>
    </row>
    <row r="677" customFormat="false" ht="12.75" hidden="false" customHeight="false" outlineLevel="0" collapsed="false">
      <c r="AA677" s="6"/>
      <c r="AB677" s="6"/>
      <c r="AC677" s="6"/>
    </row>
    <row r="678" customFormat="false" ht="12.75" hidden="false" customHeight="false" outlineLevel="0" collapsed="false">
      <c r="AA678" s="6"/>
      <c r="AB678" s="6"/>
      <c r="AC678" s="6"/>
    </row>
    <row r="679" customFormat="false" ht="12.75" hidden="false" customHeight="false" outlineLevel="0" collapsed="false">
      <c r="AA679" s="6"/>
      <c r="AB679" s="6"/>
      <c r="AC679" s="6"/>
    </row>
    <row r="680" customFormat="false" ht="12.75" hidden="false" customHeight="false" outlineLevel="0" collapsed="false">
      <c r="AA680" s="6"/>
      <c r="AB680" s="6"/>
      <c r="AC680" s="6"/>
    </row>
    <row r="681" customFormat="false" ht="12.75" hidden="false" customHeight="false" outlineLevel="0" collapsed="false">
      <c r="AA681" s="6"/>
      <c r="AB681" s="6"/>
      <c r="AC681" s="6"/>
    </row>
    <row r="682" customFormat="false" ht="12.75" hidden="false" customHeight="false" outlineLevel="0" collapsed="false">
      <c r="AA682" s="6"/>
      <c r="AB682" s="6"/>
      <c r="AC682" s="6"/>
    </row>
    <row r="683" customFormat="false" ht="12.75" hidden="false" customHeight="false" outlineLevel="0" collapsed="false">
      <c r="AA683" s="6"/>
      <c r="AB683" s="6"/>
      <c r="AC683" s="6"/>
    </row>
    <row r="684" customFormat="false" ht="12.75" hidden="false" customHeight="false" outlineLevel="0" collapsed="false">
      <c r="AA684" s="6"/>
      <c r="AB684" s="6"/>
      <c r="AC684" s="6"/>
    </row>
    <row r="685" customFormat="false" ht="12.75" hidden="false" customHeight="false" outlineLevel="0" collapsed="false">
      <c r="AA685" s="6"/>
      <c r="AB685" s="6"/>
      <c r="AC685" s="6"/>
    </row>
    <row r="686" customFormat="false" ht="12.75" hidden="false" customHeight="false" outlineLevel="0" collapsed="false">
      <c r="AA686" s="6"/>
      <c r="AB686" s="6"/>
      <c r="AC686" s="6"/>
    </row>
    <row r="687" customFormat="false" ht="12.75" hidden="false" customHeight="false" outlineLevel="0" collapsed="false">
      <c r="AA687" s="6"/>
      <c r="AB687" s="6"/>
      <c r="AC687" s="6"/>
    </row>
    <row r="688" customFormat="false" ht="12.75" hidden="false" customHeight="false" outlineLevel="0" collapsed="false">
      <c r="AA688" s="6"/>
      <c r="AB688" s="6"/>
      <c r="AC688" s="6"/>
    </row>
    <row r="689" customFormat="false" ht="12.75" hidden="false" customHeight="false" outlineLevel="0" collapsed="false">
      <c r="AA689" s="6"/>
      <c r="AB689" s="6"/>
      <c r="AC689" s="6"/>
    </row>
    <row r="690" customFormat="false" ht="12.75" hidden="false" customHeight="false" outlineLevel="0" collapsed="false">
      <c r="AA690" s="6"/>
      <c r="AB690" s="6"/>
      <c r="AC690" s="6"/>
    </row>
    <row r="691" customFormat="false" ht="12.75" hidden="false" customHeight="false" outlineLevel="0" collapsed="false">
      <c r="AA691" s="6"/>
      <c r="AB691" s="6"/>
      <c r="AC691" s="6"/>
    </row>
    <row r="692" customFormat="false" ht="12.75" hidden="false" customHeight="false" outlineLevel="0" collapsed="false">
      <c r="AA692" s="6"/>
      <c r="AB692" s="6"/>
      <c r="AC692" s="6"/>
    </row>
    <row r="693" customFormat="false" ht="12.75" hidden="false" customHeight="false" outlineLevel="0" collapsed="false">
      <c r="AA693" s="6"/>
      <c r="AB693" s="6"/>
      <c r="AC693" s="6"/>
    </row>
    <row r="694" customFormat="false" ht="12.75" hidden="false" customHeight="false" outlineLevel="0" collapsed="false">
      <c r="AA694" s="6"/>
      <c r="AB694" s="6"/>
      <c r="AC694" s="6"/>
    </row>
    <row r="695" customFormat="false" ht="12.75" hidden="false" customHeight="false" outlineLevel="0" collapsed="false">
      <c r="AA695" s="6"/>
      <c r="AB695" s="6"/>
      <c r="AC695" s="6"/>
    </row>
    <row r="696" customFormat="false" ht="12.75" hidden="false" customHeight="false" outlineLevel="0" collapsed="false">
      <c r="AA696" s="6"/>
      <c r="AB696" s="6"/>
      <c r="AC696" s="6"/>
    </row>
    <row r="697" customFormat="false" ht="12.75" hidden="false" customHeight="false" outlineLevel="0" collapsed="false">
      <c r="AA697" s="6"/>
      <c r="AB697" s="6"/>
      <c r="AC697" s="6"/>
    </row>
    <row r="698" customFormat="false" ht="12.75" hidden="false" customHeight="false" outlineLevel="0" collapsed="false">
      <c r="AA698" s="6"/>
      <c r="AB698" s="6"/>
      <c r="AC698" s="6"/>
    </row>
    <row r="699" customFormat="false" ht="12.75" hidden="false" customHeight="false" outlineLevel="0" collapsed="false">
      <c r="AA699" s="6"/>
      <c r="AB699" s="6"/>
      <c r="AC699" s="6"/>
    </row>
    <row r="700" customFormat="false" ht="12.75" hidden="false" customHeight="false" outlineLevel="0" collapsed="false">
      <c r="AA700" s="6"/>
      <c r="AB700" s="6"/>
      <c r="AC700" s="6"/>
    </row>
    <row r="701" customFormat="false" ht="12.75" hidden="false" customHeight="false" outlineLevel="0" collapsed="false">
      <c r="AA701" s="6"/>
      <c r="AB701" s="6"/>
      <c r="AC701" s="6"/>
    </row>
    <row r="702" customFormat="false" ht="12.75" hidden="false" customHeight="false" outlineLevel="0" collapsed="false">
      <c r="AA702" s="6"/>
      <c r="AB702" s="6"/>
      <c r="AC702" s="6"/>
    </row>
    <row r="703" customFormat="false" ht="12.75" hidden="false" customHeight="false" outlineLevel="0" collapsed="false">
      <c r="AA703" s="6"/>
      <c r="AB703" s="6"/>
      <c r="AC703" s="6"/>
    </row>
    <row r="704" customFormat="false" ht="12.75" hidden="false" customHeight="false" outlineLevel="0" collapsed="false">
      <c r="AA704" s="6"/>
      <c r="AB704" s="6"/>
      <c r="AC704" s="6"/>
    </row>
    <row r="705" customFormat="false" ht="12.75" hidden="false" customHeight="false" outlineLevel="0" collapsed="false">
      <c r="AA705" s="6"/>
      <c r="AB705" s="6"/>
      <c r="AC705" s="6"/>
    </row>
    <row r="706" customFormat="false" ht="12.75" hidden="false" customHeight="false" outlineLevel="0" collapsed="false">
      <c r="AA706" s="6"/>
      <c r="AB706" s="6"/>
      <c r="AC706" s="6"/>
    </row>
    <row r="707" customFormat="false" ht="12.75" hidden="false" customHeight="false" outlineLevel="0" collapsed="false">
      <c r="AA707" s="6"/>
      <c r="AB707" s="6"/>
      <c r="AC707" s="6"/>
    </row>
    <row r="708" customFormat="false" ht="12.75" hidden="false" customHeight="false" outlineLevel="0" collapsed="false">
      <c r="AA708" s="6"/>
      <c r="AB708" s="6"/>
      <c r="AC708" s="6"/>
    </row>
    <row r="709" customFormat="false" ht="12.75" hidden="false" customHeight="false" outlineLevel="0" collapsed="false">
      <c r="AA709" s="6"/>
      <c r="AB709" s="6"/>
      <c r="AC709" s="6"/>
    </row>
    <row r="710" customFormat="false" ht="12.75" hidden="false" customHeight="false" outlineLevel="0" collapsed="false">
      <c r="AA710" s="6"/>
      <c r="AB710" s="6"/>
      <c r="AC710" s="6"/>
    </row>
    <row r="711" customFormat="false" ht="12.75" hidden="false" customHeight="false" outlineLevel="0" collapsed="false">
      <c r="AA711" s="6"/>
      <c r="AB711" s="6"/>
      <c r="AC711" s="6"/>
    </row>
    <row r="712" customFormat="false" ht="12.75" hidden="false" customHeight="false" outlineLevel="0" collapsed="false">
      <c r="AA712" s="6"/>
      <c r="AB712" s="6"/>
      <c r="AC712" s="6"/>
    </row>
    <row r="713" customFormat="false" ht="12.75" hidden="false" customHeight="false" outlineLevel="0" collapsed="false">
      <c r="AA713" s="6"/>
      <c r="AB713" s="6"/>
      <c r="AC713" s="6"/>
    </row>
    <row r="714" customFormat="false" ht="12.75" hidden="false" customHeight="false" outlineLevel="0" collapsed="false">
      <c r="AA714" s="6"/>
      <c r="AB714" s="6"/>
      <c r="AC714" s="6"/>
    </row>
    <row r="715" customFormat="false" ht="12.75" hidden="false" customHeight="false" outlineLevel="0" collapsed="false">
      <c r="AA715" s="6"/>
      <c r="AB715" s="6"/>
      <c r="AC715" s="6"/>
    </row>
    <row r="716" customFormat="false" ht="12.75" hidden="false" customHeight="false" outlineLevel="0" collapsed="false">
      <c r="AA716" s="6"/>
      <c r="AB716" s="6"/>
      <c r="AC716" s="6"/>
    </row>
    <row r="717" customFormat="false" ht="12.75" hidden="false" customHeight="false" outlineLevel="0" collapsed="false">
      <c r="AA717" s="6"/>
      <c r="AB717" s="6"/>
      <c r="AC717" s="6"/>
    </row>
    <row r="718" customFormat="false" ht="12.75" hidden="false" customHeight="false" outlineLevel="0" collapsed="false">
      <c r="AA718" s="6"/>
      <c r="AB718" s="6"/>
      <c r="AC718" s="6"/>
    </row>
    <row r="719" customFormat="false" ht="12.75" hidden="false" customHeight="false" outlineLevel="0" collapsed="false">
      <c r="AA719" s="6"/>
      <c r="AB719" s="6"/>
      <c r="AC719" s="6"/>
    </row>
    <row r="720" customFormat="false" ht="12.75" hidden="false" customHeight="false" outlineLevel="0" collapsed="false">
      <c r="AA720" s="6"/>
      <c r="AB720" s="6"/>
      <c r="AC720" s="6"/>
    </row>
    <row r="721" customFormat="false" ht="12.75" hidden="false" customHeight="false" outlineLevel="0" collapsed="false">
      <c r="AA721" s="6"/>
      <c r="AB721" s="6"/>
      <c r="AC721" s="6"/>
    </row>
    <row r="722" customFormat="false" ht="12.75" hidden="false" customHeight="false" outlineLevel="0" collapsed="false">
      <c r="AA722" s="6"/>
      <c r="AB722" s="6"/>
      <c r="AC722" s="6"/>
    </row>
    <row r="723" customFormat="false" ht="12.75" hidden="false" customHeight="false" outlineLevel="0" collapsed="false">
      <c r="AA723" s="6"/>
      <c r="AB723" s="6"/>
      <c r="AC723" s="6"/>
    </row>
    <row r="724" customFormat="false" ht="12.75" hidden="false" customHeight="false" outlineLevel="0" collapsed="false">
      <c r="AA724" s="6"/>
      <c r="AB724" s="6"/>
      <c r="AC724" s="6"/>
    </row>
    <row r="725" customFormat="false" ht="12.75" hidden="false" customHeight="false" outlineLevel="0" collapsed="false">
      <c r="AA725" s="6"/>
      <c r="AB725" s="6"/>
      <c r="AC725" s="6"/>
    </row>
    <row r="726" customFormat="false" ht="12.75" hidden="false" customHeight="false" outlineLevel="0" collapsed="false">
      <c r="AA726" s="6"/>
      <c r="AB726" s="6"/>
      <c r="AC726" s="6"/>
    </row>
    <row r="727" customFormat="false" ht="12.75" hidden="false" customHeight="false" outlineLevel="0" collapsed="false">
      <c r="AA727" s="6"/>
      <c r="AB727" s="6"/>
      <c r="AC727" s="6"/>
    </row>
    <row r="728" customFormat="false" ht="12.75" hidden="false" customHeight="false" outlineLevel="0" collapsed="false">
      <c r="AA728" s="6"/>
      <c r="AB728" s="6"/>
      <c r="AC728" s="6"/>
    </row>
    <row r="729" customFormat="false" ht="12.75" hidden="false" customHeight="false" outlineLevel="0" collapsed="false">
      <c r="AA729" s="6"/>
      <c r="AB729" s="6"/>
      <c r="AC729" s="6"/>
    </row>
    <row r="730" customFormat="false" ht="12.75" hidden="false" customHeight="false" outlineLevel="0" collapsed="false">
      <c r="AA730" s="6"/>
      <c r="AB730" s="6"/>
      <c r="AC730" s="6"/>
    </row>
    <row r="731" customFormat="false" ht="12.75" hidden="false" customHeight="false" outlineLevel="0" collapsed="false">
      <c r="AA731" s="6"/>
      <c r="AB731" s="6"/>
      <c r="AC731" s="6"/>
    </row>
    <row r="732" customFormat="false" ht="12.75" hidden="false" customHeight="false" outlineLevel="0" collapsed="false">
      <c r="AA732" s="6"/>
      <c r="AB732" s="6"/>
      <c r="AC732" s="6"/>
    </row>
    <row r="733" customFormat="false" ht="12.75" hidden="false" customHeight="false" outlineLevel="0" collapsed="false">
      <c r="AA733" s="6"/>
      <c r="AB733" s="6"/>
      <c r="AC733" s="6"/>
    </row>
    <row r="734" customFormat="false" ht="12.75" hidden="false" customHeight="false" outlineLevel="0" collapsed="false">
      <c r="AA734" s="6"/>
      <c r="AB734" s="6"/>
      <c r="AC734" s="6"/>
    </row>
    <row r="735" customFormat="false" ht="12.75" hidden="false" customHeight="false" outlineLevel="0" collapsed="false">
      <c r="AA735" s="6"/>
      <c r="AB735" s="6"/>
      <c r="AC735" s="6"/>
    </row>
    <row r="736" customFormat="false" ht="12.75" hidden="false" customHeight="false" outlineLevel="0" collapsed="false">
      <c r="AA736" s="6"/>
      <c r="AB736" s="6"/>
      <c r="AC736" s="6"/>
    </row>
    <row r="737" customFormat="false" ht="12.75" hidden="false" customHeight="false" outlineLevel="0" collapsed="false">
      <c r="AA737" s="6"/>
      <c r="AB737" s="6"/>
      <c r="AC737" s="6"/>
    </row>
    <row r="738" customFormat="false" ht="12.75" hidden="false" customHeight="false" outlineLevel="0" collapsed="false">
      <c r="AA738" s="6"/>
      <c r="AB738" s="6"/>
      <c r="AC738" s="6"/>
    </row>
    <row r="739" customFormat="false" ht="12.75" hidden="false" customHeight="false" outlineLevel="0" collapsed="false">
      <c r="AA739" s="6"/>
      <c r="AB739" s="6"/>
      <c r="AC739" s="6"/>
    </row>
    <row r="740" customFormat="false" ht="12.75" hidden="false" customHeight="false" outlineLevel="0" collapsed="false">
      <c r="AA740" s="6"/>
      <c r="AB740" s="6"/>
      <c r="AC740" s="6"/>
    </row>
    <row r="741" customFormat="false" ht="12.75" hidden="false" customHeight="false" outlineLevel="0" collapsed="false">
      <c r="AA741" s="6"/>
      <c r="AB741" s="6"/>
      <c r="AC741" s="6"/>
    </row>
    <row r="742" customFormat="false" ht="12.75" hidden="false" customHeight="false" outlineLevel="0" collapsed="false">
      <c r="AA742" s="6"/>
      <c r="AB742" s="6"/>
      <c r="AC742" s="6"/>
    </row>
    <row r="743" customFormat="false" ht="12.75" hidden="false" customHeight="false" outlineLevel="0" collapsed="false">
      <c r="AA743" s="6"/>
      <c r="AB743" s="6"/>
      <c r="AC743" s="6"/>
    </row>
    <row r="744" customFormat="false" ht="12.75" hidden="false" customHeight="false" outlineLevel="0" collapsed="false">
      <c r="AA744" s="6"/>
      <c r="AB744" s="6"/>
      <c r="AC744" s="6"/>
    </row>
    <row r="745" customFormat="false" ht="12.75" hidden="false" customHeight="false" outlineLevel="0" collapsed="false">
      <c r="AA745" s="6"/>
      <c r="AB745" s="6"/>
      <c r="AC745" s="6"/>
    </row>
    <row r="746" customFormat="false" ht="12.75" hidden="false" customHeight="false" outlineLevel="0" collapsed="false">
      <c r="AA746" s="6"/>
      <c r="AB746" s="6"/>
      <c r="AC746" s="6"/>
    </row>
    <row r="747" customFormat="false" ht="12.75" hidden="false" customHeight="false" outlineLevel="0" collapsed="false">
      <c r="AA747" s="6"/>
      <c r="AB747" s="6"/>
      <c r="AC747" s="6"/>
    </row>
    <row r="748" customFormat="false" ht="12.75" hidden="false" customHeight="false" outlineLevel="0" collapsed="false">
      <c r="AA748" s="6"/>
      <c r="AB748" s="6"/>
      <c r="AC748" s="6"/>
    </row>
    <row r="749" customFormat="false" ht="12.75" hidden="false" customHeight="false" outlineLevel="0" collapsed="false">
      <c r="AA749" s="6"/>
      <c r="AB749" s="6"/>
      <c r="AC749" s="6"/>
    </row>
    <row r="750" customFormat="false" ht="12.75" hidden="false" customHeight="false" outlineLevel="0" collapsed="false">
      <c r="AA750" s="6"/>
      <c r="AB750" s="6"/>
      <c r="AC750" s="6"/>
    </row>
    <row r="751" customFormat="false" ht="12.75" hidden="false" customHeight="false" outlineLevel="0" collapsed="false">
      <c r="AA751" s="6"/>
      <c r="AB751" s="6"/>
      <c r="AC751" s="6"/>
    </row>
    <row r="752" customFormat="false" ht="12.75" hidden="false" customHeight="false" outlineLevel="0" collapsed="false">
      <c r="AA752" s="6"/>
      <c r="AB752" s="6"/>
      <c r="AC752" s="6"/>
    </row>
    <row r="753" customFormat="false" ht="12.75" hidden="false" customHeight="false" outlineLevel="0" collapsed="false">
      <c r="AA753" s="6"/>
      <c r="AB753" s="6"/>
      <c r="AC753" s="6"/>
    </row>
    <row r="754" customFormat="false" ht="12.75" hidden="false" customHeight="false" outlineLevel="0" collapsed="false">
      <c r="AA754" s="6"/>
      <c r="AB754" s="6"/>
      <c r="AC754" s="6"/>
    </row>
    <row r="755" customFormat="false" ht="12.75" hidden="false" customHeight="false" outlineLevel="0" collapsed="false">
      <c r="AA755" s="6"/>
      <c r="AB755" s="6"/>
      <c r="AC755" s="6"/>
    </row>
    <row r="756" customFormat="false" ht="12.75" hidden="false" customHeight="false" outlineLevel="0" collapsed="false">
      <c r="AA756" s="6"/>
      <c r="AB756" s="6"/>
      <c r="AC756" s="6"/>
    </row>
    <row r="757" customFormat="false" ht="12.75" hidden="false" customHeight="false" outlineLevel="0" collapsed="false">
      <c r="AA757" s="6"/>
      <c r="AB757" s="6"/>
      <c r="AC757" s="6"/>
    </row>
    <row r="758" customFormat="false" ht="12.75" hidden="false" customHeight="false" outlineLevel="0" collapsed="false">
      <c r="AA758" s="6"/>
      <c r="AB758" s="6"/>
      <c r="AC758" s="6"/>
    </row>
    <row r="759" customFormat="false" ht="12.75" hidden="false" customHeight="false" outlineLevel="0" collapsed="false">
      <c r="AA759" s="6"/>
      <c r="AB759" s="6"/>
      <c r="AC759" s="6"/>
    </row>
    <row r="760" customFormat="false" ht="12.75" hidden="false" customHeight="false" outlineLevel="0" collapsed="false">
      <c r="AA760" s="6"/>
      <c r="AB760" s="6"/>
      <c r="AC760" s="6"/>
    </row>
    <row r="761" customFormat="false" ht="12.75" hidden="false" customHeight="false" outlineLevel="0" collapsed="false">
      <c r="AA761" s="6"/>
      <c r="AB761" s="6"/>
      <c r="AC761" s="6"/>
    </row>
    <row r="762" customFormat="false" ht="12.75" hidden="false" customHeight="false" outlineLevel="0" collapsed="false">
      <c r="AA762" s="6"/>
      <c r="AB762" s="6"/>
      <c r="AC762" s="6"/>
    </row>
    <row r="763" customFormat="false" ht="12.75" hidden="false" customHeight="false" outlineLevel="0" collapsed="false">
      <c r="AA763" s="6"/>
      <c r="AB763" s="6"/>
      <c r="AC763" s="6"/>
    </row>
    <row r="764" customFormat="false" ht="12.75" hidden="false" customHeight="false" outlineLevel="0" collapsed="false">
      <c r="AA764" s="6"/>
      <c r="AB764" s="6"/>
      <c r="AC764" s="6"/>
    </row>
    <row r="765" customFormat="false" ht="12.75" hidden="false" customHeight="false" outlineLevel="0" collapsed="false">
      <c r="AA765" s="6"/>
      <c r="AB765" s="6"/>
      <c r="AC765" s="6"/>
    </row>
    <row r="766" customFormat="false" ht="12.75" hidden="false" customHeight="false" outlineLevel="0" collapsed="false">
      <c r="AA766" s="6"/>
      <c r="AB766" s="6"/>
      <c r="AC766" s="6"/>
    </row>
    <row r="767" customFormat="false" ht="12.75" hidden="false" customHeight="false" outlineLevel="0" collapsed="false">
      <c r="AA767" s="6"/>
      <c r="AB767" s="6"/>
      <c r="AC767" s="6"/>
    </row>
    <row r="768" customFormat="false" ht="12.75" hidden="false" customHeight="false" outlineLevel="0" collapsed="false">
      <c r="AA768" s="6"/>
      <c r="AB768" s="6"/>
      <c r="AC768" s="6"/>
    </row>
    <row r="769" customFormat="false" ht="12.75" hidden="false" customHeight="false" outlineLevel="0" collapsed="false">
      <c r="AA769" s="6"/>
      <c r="AB769" s="6"/>
      <c r="AC769" s="6"/>
    </row>
    <row r="770" customFormat="false" ht="12.75" hidden="false" customHeight="false" outlineLevel="0" collapsed="false">
      <c r="AA770" s="6"/>
      <c r="AB770" s="6"/>
      <c r="AC770" s="6"/>
    </row>
    <row r="771" customFormat="false" ht="12.75" hidden="false" customHeight="false" outlineLevel="0" collapsed="false">
      <c r="AA771" s="6"/>
      <c r="AB771" s="6"/>
      <c r="AC771" s="6"/>
    </row>
    <row r="772" customFormat="false" ht="12.75" hidden="false" customHeight="false" outlineLevel="0" collapsed="false">
      <c r="AA772" s="6"/>
      <c r="AB772" s="6"/>
      <c r="AC772" s="6"/>
    </row>
    <row r="773" customFormat="false" ht="12.75" hidden="false" customHeight="false" outlineLevel="0" collapsed="false">
      <c r="AA773" s="6"/>
      <c r="AB773" s="6"/>
      <c r="AC773" s="6"/>
    </row>
    <row r="774" customFormat="false" ht="12.75" hidden="false" customHeight="false" outlineLevel="0" collapsed="false">
      <c r="AA774" s="6"/>
      <c r="AB774" s="6"/>
      <c r="AC774" s="6"/>
    </row>
    <row r="775" customFormat="false" ht="12.75" hidden="false" customHeight="false" outlineLevel="0" collapsed="false">
      <c r="AA775" s="6"/>
      <c r="AB775" s="6"/>
      <c r="AC775" s="6"/>
    </row>
    <row r="776" customFormat="false" ht="12.75" hidden="false" customHeight="false" outlineLevel="0" collapsed="false">
      <c r="AA776" s="6"/>
      <c r="AB776" s="6"/>
      <c r="AC776" s="6"/>
    </row>
    <row r="777" customFormat="false" ht="12.75" hidden="false" customHeight="false" outlineLevel="0" collapsed="false">
      <c r="AA777" s="6"/>
      <c r="AB777" s="6"/>
      <c r="AC777" s="6"/>
    </row>
    <row r="778" customFormat="false" ht="12.75" hidden="false" customHeight="false" outlineLevel="0" collapsed="false">
      <c r="AA778" s="6"/>
      <c r="AB778" s="6"/>
      <c r="AC778" s="6"/>
    </row>
    <row r="779" customFormat="false" ht="12.75" hidden="false" customHeight="false" outlineLevel="0" collapsed="false">
      <c r="AA779" s="6"/>
      <c r="AB779" s="6"/>
      <c r="AC779" s="6"/>
    </row>
    <row r="780" customFormat="false" ht="12.75" hidden="false" customHeight="false" outlineLevel="0" collapsed="false">
      <c r="AA780" s="6"/>
      <c r="AB780" s="6"/>
      <c r="AC780" s="6"/>
    </row>
    <row r="781" customFormat="false" ht="12.75" hidden="false" customHeight="false" outlineLevel="0" collapsed="false">
      <c r="AA781" s="6"/>
      <c r="AB781" s="6"/>
      <c r="AC781" s="6"/>
    </row>
    <row r="782" customFormat="false" ht="12.75" hidden="false" customHeight="false" outlineLevel="0" collapsed="false">
      <c r="AA782" s="6"/>
      <c r="AB782" s="6"/>
      <c r="AC782" s="6"/>
    </row>
    <row r="783" customFormat="false" ht="12.75" hidden="false" customHeight="false" outlineLevel="0" collapsed="false">
      <c r="AA783" s="6"/>
      <c r="AB783" s="6"/>
      <c r="AC783" s="6"/>
    </row>
    <row r="784" customFormat="false" ht="12.75" hidden="false" customHeight="false" outlineLevel="0" collapsed="false">
      <c r="AA784" s="6"/>
      <c r="AB784" s="6"/>
      <c r="AC784" s="6"/>
    </row>
    <row r="785" customFormat="false" ht="12.75" hidden="false" customHeight="false" outlineLevel="0" collapsed="false">
      <c r="AA785" s="6"/>
      <c r="AB785" s="6"/>
      <c r="AC785" s="6"/>
    </row>
    <row r="786" customFormat="false" ht="12.75" hidden="false" customHeight="false" outlineLevel="0" collapsed="false">
      <c r="AA786" s="6"/>
      <c r="AB786" s="6"/>
      <c r="AC786" s="6"/>
    </row>
    <row r="787" customFormat="false" ht="12.75" hidden="false" customHeight="false" outlineLevel="0" collapsed="false">
      <c r="AA787" s="6"/>
      <c r="AB787" s="6"/>
      <c r="AC787" s="6"/>
    </row>
    <row r="788" customFormat="false" ht="12.75" hidden="false" customHeight="false" outlineLevel="0" collapsed="false">
      <c r="AA788" s="6"/>
      <c r="AB788" s="6"/>
      <c r="AC788" s="6"/>
    </row>
    <row r="789" customFormat="false" ht="12.75" hidden="false" customHeight="false" outlineLevel="0" collapsed="false">
      <c r="AA789" s="6"/>
      <c r="AB789" s="6"/>
      <c r="AC789" s="6"/>
    </row>
    <row r="790" customFormat="false" ht="12.75" hidden="false" customHeight="false" outlineLevel="0" collapsed="false">
      <c r="AA790" s="6"/>
      <c r="AB790" s="6"/>
      <c r="AC790" s="6"/>
    </row>
    <row r="791" customFormat="false" ht="12.75" hidden="false" customHeight="false" outlineLevel="0" collapsed="false">
      <c r="AA791" s="6"/>
      <c r="AB791" s="6"/>
      <c r="AC791" s="6"/>
    </row>
    <row r="792" customFormat="false" ht="12.75" hidden="false" customHeight="false" outlineLevel="0" collapsed="false">
      <c r="AA792" s="6"/>
      <c r="AB792" s="6"/>
      <c r="AC792" s="6"/>
    </row>
    <row r="793" customFormat="false" ht="12.75" hidden="false" customHeight="false" outlineLevel="0" collapsed="false">
      <c r="AA793" s="6"/>
      <c r="AB793" s="6"/>
      <c r="AC793" s="6"/>
    </row>
    <row r="794" customFormat="false" ht="12.75" hidden="false" customHeight="false" outlineLevel="0" collapsed="false">
      <c r="AA794" s="6"/>
      <c r="AB794" s="6"/>
      <c r="AC794" s="6"/>
    </row>
    <row r="795" customFormat="false" ht="12.75" hidden="false" customHeight="false" outlineLevel="0" collapsed="false">
      <c r="AA795" s="6"/>
      <c r="AB795" s="6"/>
      <c r="AC795" s="6"/>
    </row>
    <row r="796" customFormat="false" ht="12.75" hidden="false" customHeight="false" outlineLevel="0" collapsed="false">
      <c r="AA796" s="6"/>
      <c r="AB796" s="6"/>
      <c r="AC796" s="6"/>
    </row>
    <row r="797" customFormat="false" ht="12.75" hidden="false" customHeight="false" outlineLevel="0" collapsed="false">
      <c r="AA797" s="6"/>
      <c r="AB797" s="6"/>
      <c r="AC797" s="6"/>
    </row>
    <row r="798" customFormat="false" ht="12.75" hidden="false" customHeight="false" outlineLevel="0" collapsed="false">
      <c r="AA798" s="6"/>
      <c r="AB798" s="6"/>
      <c r="AC798" s="6"/>
    </row>
    <row r="799" customFormat="false" ht="12.75" hidden="false" customHeight="false" outlineLevel="0" collapsed="false">
      <c r="AA799" s="6"/>
      <c r="AB799" s="6"/>
      <c r="AC799" s="6"/>
    </row>
    <row r="800" customFormat="false" ht="12.75" hidden="false" customHeight="false" outlineLevel="0" collapsed="false">
      <c r="AA800" s="6"/>
      <c r="AB800" s="6"/>
      <c r="AC800" s="6"/>
    </row>
    <row r="801" customFormat="false" ht="12.75" hidden="false" customHeight="false" outlineLevel="0" collapsed="false">
      <c r="AA801" s="6"/>
      <c r="AB801" s="6"/>
      <c r="AC801" s="6"/>
    </row>
    <row r="802" customFormat="false" ht="12.75" hidden="false" customHeight="false" outlineLevel="0" collapsed="false">
      <c r="AA802" s="6"/>
      <c r="AB802" s="6"/>
      <c r="AC802" s="6"/>
    </row>
    <row r="803" customFormat="false" ht="12.75" hidden="false" customHeight="false" outlineLevel="0" collapsed="false">
      <c r="AA803" s="6"/>
      <c r="AB803" s="6"/>
      <c r="AC803" s="6"/>
    </row>
    <row r="804" customFormat="false" ht="12.75" hidden="false" customHeight="false" outlineLevel="0" collapsed="false">
      <c r="AA804" s="6"/>
      <c r="AB804" s="6"/>
      <c r="AC804" s="6"/>
    </row>
    <row r="805" customFormat="false" ht="12.75" hidden="false" customHeight="false" outlineLevel="0" collapsed="false">
      <c r="AA805" s="6"/>
      <c r="AB805" s="6"/>
      <c r="AC805" s="6"/>
    </row>
    <row r="806" customFormat="false" ht="12.75" hidden="false" customHeight="false" outlineLevel="0" collapsed="false">
      <c r="AA806" s="6"/>
      <c r="AB806" s="6"/>
      <c r="AC806" s="6"/>
    </row>
    <row r="807" customFormat="false" ht="12.75" hidden="false" customHeight="false" outlineLevel="0" collapsed="false">
      <c r="AA807" s="6"/>
      <c r="AB807" s="6"/>
      <c r="AC807" s="6"/>
    </row>
    <row r="808" customFormat="false" ht="12.75" hidden="false" customHeight="false" outlineLevel="0" collapsed="false">
      <c r="AA808" s="6"/>
      <c r="AB808" s="6"/>
      <c r="AC808" s="6"/>
    </row>
    <row r="809" customFormat="false" ht="12.75" hidden="false" customHeight="false" outlineLevel="0" collapsed="false">
      <c r="AA809" s="6"/>
      <c r="AB809" s="6"/>
      <c r="AC809" s="6"/>
    </row>
    <row r="810" customFormat="false" ht="12.75" hidden="false" customHeight="false" outlineLevel="0" collapsed="false">
      <c r="AA810" s="6"/>
      <c r="AB810" s="6"/>
      <c r="AC810" s="6"/>
    </row>
    <row r="811" customFormat="false" ht="12.75" hidden="false" customHeight="false" outlineLevel="0" collapsed="false">
      <c r="AA811" s="6"/>
      <c r="AB811" s="6"/>
      <c r="AC811" s="6"/>
    </row>
    <row r="812" customFormat="false" ht="12.75" hidden="false" customHeight="false" outlineLevel="0" collapsed="false">
      <c r="AA812" s="6"/>
      <c r="AB812" s="6"/>
      <c r="AC812" s="6"/>
    </row>
    <row r="813" customFormat="false" ht="12.75" hidden="false" customHeight="false" outlineLevel="0" collapsed="false">
      <c r="AA813" s="6"/>
      <c r="AB813" s="6"/>
      <c r="AC813" s="6"/>
    </row>
    <row r="814" customFormat="false" ht="12.75" hidden="false" customHeight="false" outlineLevel="0" collapsed="false">
      <c r="AA814" s="6"/>
      <c r="AB814" s="6"/>
      <c r="AC814" s="6"/>
    </row>
    <row r="815" customFormat="false" ht="12.75" hidden="false" customHeight="false" outlineLevel="0" collapsed="false">
      <c r="AA815" s="6"/>
      <c r="AB815" s="6"/>
      <c r="AC815" s="6"/>
    </row>
    <row r="816" customFormat="false" ht="12.75" hidden="false" customHeight="false" outlineLevel="0" collapsed="false">
      <c r="AA816" s="6"/>
      <c r="AB816" s="6"/>
      <c r="AC816" s="6"/>
    </row>
    <row r="817" customFormat="false" ht="12.75" hidden="false" customHeight="false" outlineLevel="0" collapsed="false">
      <c r="AA817" s="6"/>
      <c r="AB817" s="6"/>
      <c r="AC817" s="6"/>
    </row>
    <row r="818" customFormat="false" ht="12.75" hidden="false" customHeight="false" outlineLevel="0" collapsed="false">
      <c r="AA818" s="6"/>
      <c r="AB818" s="6"/>
      <c r="AC818" s="6"/>
    </row>
    <row r="819" customFormat="false" ht="12.75" hidden="false" customHeight="false" outlineLevel="0" collapsed="false">
      <c r="AA819" s="6"/>
      <c r="AB819" s="6"/>
      <c r="AC819" s="6"/>
    </row>
    <row r="820" customFormat="false" ht="12.75" hidden="false" customHeight="false" outlineLevel="0" collapsed="false">
      <c r="AA820" s="6"/>
      <c r="AB820" s="6"/>
      <c r="AC820" s="6"/>
    </row>
    <row r="821" customFormat="false" ht="12.75" hidden="false" customHeight="false" outlineLevel="0" collapsed="false">
      <c r="AA821" s="6"/>
      <c r="AB821" s="6"/>
      <c r="AC821" s="6"/>
    </row>
    <row r="822" customFormat="false" ht="12.75" hidden="false" customHeight="false" outlineLevel="0" collapsed="false">
      <c r="AA822" s="6"/>
      <c r="AB822" s="6"/>
      <c r="AC822" s="6"/>
    </row>
    <row r="823" customFormat="false" ht="12.75" hidden="false" customHeight="false" outlineLevel="0" collapsed="false">
      <c r="AA823" s="6"/>
      <c r="AB823" s="6"/>
      <c r="AC823" s="6"/>
    </row>
    <row r="824" customFormat="false" ht="12.75" hidden="false" customHeight="false" outlineLevel="0" collapsed="false">
      <c r="AA824" s="6"/>
      <c r="AB824" s="6"/>
      <c r="AC824" s="6"/>
    </row>
    <row r="825" customFormat="false" ht="12.75" hidden="false" customHeight="false" outlineLevel="0" collapsed="false">
      <c r="AA825" s="6"/>
      <c r="AB825" s="6"/>
      <c r="AC825" s="6"/>
    </row>
    <row r="826" customFormat="false" ht="12.75" hidden="false" customHeight="false" outlineLevel="0" collapsed="false">
      <c r="AA826" s="6"/>
      <c r="AB826" s="6"/>
      <c r="AC826" s="6"/>
    </row>
    <row r="827" customFormat="false" ht="12.75" hidden="false" customHeight="false" outlineLevel="0" collapsed="false">
      <c r="AA827" s="6"/>
      <c r="AB827" s="6"/>
      <c r="AC827" s="6"/>
    </row>
    <row r="828" customFormat="false" ht="12.75" hidden="false" customHeight="false" outlineLevel="0" collapsed="false">
      <c r="AA828" s="6"/>
      <c r="AB828" s="6"/>
      <c r="AC828" s="6"/>
    </row>
    <row r="829" customFormat="false" ht="12.75" hidden="false" customHeight="false" outlineLevel="0" collapsed="false">
      <c r="AA829" s="6"/>
      <c r="AB829" s="6"/>
      <c r="AC829" s="6"/>
    </row>
    <row r="830" customFormat="false" ht="12.75" hidden="false" customHeight="false" outlineLevel="0" collapsed="false">
      <c r="AA830" s="6"/>
      <c r="AB830" s="6"/>
      <c r="AC830" s="6"/>
    </row>
    <row r="831" customFormat="false" ht="12.75" hidden="false" customHeight="false" outlineLevel="0" collapsed="false">
      <c r="AA831" s="6"/>
      <c r="AB831" s="6"/>
      <c r="AC831" s="6"/>
    </row>
    <row r="832" customFormat="false" ht="12.75" hidden="false" customHeight="false" outlineLevel="0" collapsed="false">
      <c r="AA832" s="6"/>
      <c r="AB832" s="6"/>
      <c r="AC832" s="6"/>
    </row>
    <row r="833" customFormat="false" ht="12.75" hidden="false" customHeight="false" outlineLevel="0" collapsed="false">
      <c r="AA833" s="6"/>
      <c r="AB833" s="6"/>
      <c r="AC833" s="6"/>
    </row>
    <row r="834" customFormat="false" ht="12.75" hidden="false" customHeight="false" outlineLevel="0" collapsed="false">
      <c r="AA834" s="6"/>
      <c r="AB834" s="6"/>
      <c r="AC834" s="6"/>
    </row>
    <row r="835" customFormat="false" ht="12.75" hidden="false" customHeight="false" outlineLevel="0" collapsed="false">
      <c r="AA835" s="6"/>
      <c r="AB835" s="6"/>
      <c r="AC835" s="6"/>
    </row>
    <row r="836" customFormat="false" ht="12.75" hidden="false" customHeight="false" outlineLevel="0" collapsed="false">
      <c r="AA836" s="6"/>
      <c r="AB836" s="6"/>
      <c r="AC836" s="6"/>
    </row>
    <row r="837" customFormat="false" ht="12.75" hidden="false" customHeight="false" outlineLevel="0" collapsed="false">
      <c r="AA837" s="6"/>
      <c r="AB837" s="6"/>
      <c r="AC837" s="6"/>
    </row>
    <row r="838" customFormat="false" ht="12.75" hidden="false" customHeight="false" outlineLevel="0" collapsed="false">
      <c r="AA838" s="6"/>
      <c r="AB838" s="6"/>
      <c r="AC838" s="6"/>
    </row>
    <row r="839" customFormat="false" ht="12.75" hidden="false" customHeight="false" outlineLevel="0" collapsed="false">
      <c r="AA839" s="6"/>
      <c r="AB839" s="6"/>
      <c r="AC839" s="6"/>
    </row>
    <row r="840" customFormat="false" ht="12.75" hidden="false" customHeight="false" outlineLevel="0" collapsed="false">
      <c r="AA840" s="6"/>
      <c r="AB840" s="6"/>
      <c r="AC840" s="6"/>
    </row>
    <row r="841" customFormat="false" ht="12.75" hidden="false" customHeight="false" outlineLevel="0" collapsed="false">
      <c r="AA841" s="6"/>
      <c r="AB841" s="6"/>
      <c r="AC841" s="6"/>
    </row>
    <row r="842" customFormat="false" ht="12.75" hidden="false" customHeight="false" outlineLevel="0" collapsed="false">
      <c r="AA842" s="6"/>
      <c r="AB842" s="6"/>
      <c r="AC842" s="6"/>
    </row>
    <row r="843" customFormat="false" ht="12.75" hidden="false" customHeight="false" outlineLevel="0" collapsed="false">
      <c r="AA843" s="6"/>
      <c r="AB843" s="6"/>
      <c r="AC843" s="6"/>
    </row>
    <row r="844" customFormat="false" ht="12.75" hidden="false" customHeight="false" outlineLevel="0" collapsed="false">
      <c r="AA844" s="6"/>
      <c r="AB844" s="6"/>
      <c r="AC844" s="6"/>
    </row>
    <row r="845" customFormat="false" ht="12.75" hidden="false" customHeight="false" outlineLevel="0" collapsed="false">
      <c r="AA845" s="6"/>
      <c r="AB845" s="6"/>
      <c r="AC845" s="6"/>
    </row>
    <row r="846" customFormat="false" ht="12.75" hidden="false" customHeight="false" outlineLevel="0" collapsed="false">
      <c r="AA846" s="6"/>
      <c r="AB846" s="6"/>
      <c r="AC846" s="6"/>
    </row>
    <row r="847" customFormat="false" ht="12.75" hidden="false" customHeight="false" outlineLevel="0" collapsed="false">
      <c r="AA847" s="6"/>
      <c r="AB847" s="6"/>
      <c r="AC847" s="6"/>
    </row>
    <row r="848" customFormat="false" ht="12.75" hidden="false" customHeight="false" outlineLevel="0" collapsed="false">
      <c r="AA848" s="6"/>
      <c r="AB848" s="6"/>
      <c r="AC848" s="6"/>
    </row>
    <row r="849" customFormat="false" ht="12.75" hidden="false" customHeight="false" outlineLevel="0" collapsed="false">
      <c r="AA849" s="6"/>
      <c r="AB849" s="6"/>
      <c r="AC849" s="6"/>
    </row>
    <row r="850" customFormat="false" ht="12.75" hidden="false" customHeight="false" outlineLevel="0" collapsed="false">
      <c r="AA850" s="6"/>
      <c r="AB850" s="6"/>
      <c r="AC850" s="6"/>
    </row>
    <row r="851" customFormat="false" ht="12.75" hidden="false" customHeight="false" outlineLevel="0" collapsed="false">
      <c r="AA851" s="6"/>
      <c r="AB851" s="6"/>
      <c r="AC851" s="6"/>
    </row>
    <row r="852" customFormat="false" ht="12.75" hidden="false" customHeight="false" outlineLevel="0" collapsed="false">
      <c r="AA852" s="6"/>
      <c r="AB852" s="6"/>
      <c r="AC852" s="6"/>
    </row>
    <row r="853" customFormat="false" ht="12.75" hidden="false" customHeight="false" outlineLevel="0" collapsed="false">
      <c r="AA853" s="6"/>
      <c r="AB853" s="6"/>
      <c r="AC853" s="6"/>
    </row>
    <row r="854" customFormat="false" ht="12.75" hidden="false" customHeight="false" outlineLevel="0" collapsed="false">
      <c r="AA854" s="6"/>
      <c r="AB854" s="6"/>
      <c r="AC854" s="6"/>
    </row>
    <row r="855" customFormat="false" ht="12.75" hidden="false" customHeight="false" outlineLevel="0" collapsed="false">
      <c r="AA855" s="6"/>
      <c r="AB855" s="6"/>
      <c r="AC855" s="6"/>
    </row>
    <row r="856" customFormat="false" ht="12.75" hidden="false" customHeight="false" outlineLevel="0" collapsed="false">
      <c r="AA856" s="6"/>
      <c r="AB856" s="6"/>
      <c r="AC856" s="6"/>
    </row>
    <row r="857" customFormat="false" ht="12.75" hidden="false" customHeight="false" outlineLevel="0" collapsed="false">
      <c r="AA857" s="6"/>
      <c r="AB857" s="6"/>
      <c r="AC857" s="6"/>
    </row>
    <row r="858" customFormat="false" ht="12.75" hidden="false" customHeight="false" outlineLevel="0" collapsed="false">
      <c r="AA858" s="6"/>
      <c r="AB858" s="6"/>
      <c r="AC858" s="6"/>
    </row>
    <row r="859" customFormat="false" ht="12.75" hidden="false" customHeight="false" outlineLevel="0" collapsed="false">
      <c r="AA859" s="6"/>
      <c r="AB859" s="6"/>
      <c r="AC859" s="6"/>
    </row>
    <row r="860" customFormat="false" ht="12.75" hidden="false" customHeight="false" outlineLevel="0" collapsed="false">
      <c r="AA860" s="6"/>
      <c r="AB860" s="6"/>
      <c r="AC860" s="6"/>
    </row>
    <row r="861" customFormat="false" ht="12.75" hidden="false" customHeight="false" outlineLevel="0" collapsed="false">
      <c r="AA861" s="6"/>
      <c r="AB861" s="6"/>
      <c r="AC861" s="6"/>
    </row>
    <row r="862" customFormat="false" ht="12.75" hidden="false" customHeight="false" outlineLevel="0" collapsed="false">
      <c r="AA862" s="6"/>
      <c r="AB862" s="6"/>
      <c r="AC862" s="6"/>
    </row>
    <row r="863" customFormat="false" ht="12.75" hidden="false" customHeight="false" outlineLevel="0" collapsed="false">
      <c r="AA863" s="6"/>
      <c r="AB863" s="6"/>
      <c r="AC863" s="6"/>
    </row>
    <row r="864" customFormat="false" ht="12.75" hidden="false" customHeight="false" outlineLevel="0" collapsed="false">
      <c r="AA864" s="6"/>
      <c r="AB864" s="6"/>
      <c r="AC864" s="6"/>
    </row>
    <row r="865" customFormat="false" ht="12.75" hidden="false" customHeight="false" outlineLevel="0" collapsed="false">
      <c r="AA865" s="6"/>
      <c r="AB865" s="6"/>
      <c r="AC865" s="6"/>
    </row>
    <row r="866" customFormat="false" ht="12.75" hidden="false" customHeight="false" outlineLevel="0" collapsed="false">
      <c r="AA866" s="6"/>
      <c r="AB866" s="6"/>
      <c r="AC866" s="6"/>
    </row>
    <row r="867" customFormat="false" ht="12.75" hidden="false" customHeight="false" outlineLevel="0" collapsed="false">
      <c r="AA867" s="6"/>
      <c r="AB867" s="6"/>
      <c r="AC867" s="6"/>
    </row>
    <row r="868" customFormat="false" ht="12.75" hidden="false" customHeight="false" outlineLevel="0" collapsed="false">
      <c r="AA868" s="6"/>
      <c r="AB868" s="6"/>
      <c r="AC868" s="6"/>
    </row>
    <row r="869" customFormat="false" ht="12.75" hidden="false" customHeight="false" outlineLevel="0" collapsed="false">
      <c r="AA869" s="6"/>
      <c r="AB869" s="6"/>
      <c r="AC869" s="6"/>
    </row>
    <row r="870" customFormat="false" ht="12.75" hidden="false" customHeight="false" outlineLevel="0" collapsed="false">
      <c r="AA870" s="6"/>
      <c r="AB870" s="6"/>
      <c r="AC870" s="6"/>
    </row>
    <row r="871" customFormat="false" ht="12.75" hidden="false" customHeight="false" outlineLevel="0" collapsed="false">
      <c r="AA871" s="6"/>
      <c r="AB871" s="6"/>
      <c r="AC871" s="6"/>
    </row>
    <row r="872" customFormat="false" ht="12.75" hidden="false" customHeight="false" outlineLevel="0" collapsed="false">
      <c r="AA872" s="6"/>
      <c r="AB872" s="6"/>
      <c r="AC872" s="6"/>
    </row>
    <row r="873" customFormat="false" ht="12.75" hidden="false" customHeight="false" outlineLevel="0" collapsed="false">
      <c r="AA873" s="6"/>
      <c r="AB873" s="6"/>
      <c r="AC873" s="6"/>
    </row>
    <row r="874" customFormat="false" ht="12.75" hidden="false" customHeight="false" outlineLevel="0" collapsed="false">
      <c r="AA874" s="6"/>
      <c r="AB874" s="6"/>
      <c r="AC874" s="6"/>
    </row>
    <row r="875" customFormat="false" ht="12.75" hidden="false" customHeight="false" outlineLevel="0" collapsed="false">
      <c r="AA875" s="6"/>
      <c r="AB875" s="6"/>
      <c r="AC875" s="6"/>
    </row>
    <row r="876" customFormat="false" ht="12.75" hidden="false" customHeight="false" outlineLevel="0" collapsed="false">
      <c r="AA876" s="6"/>
      <c r="AB876" s="6"/>
      <c r="AC876" s="6"/>
    </row>
    <row r="877" customFormat="false" ht="12.75" hidden="false" customHeight="false" outlineLevel="0" collapsed="false">
      <c r="AA877" s="6"/>
      <c r="AB877" s="6"/>
      <c r="AC877" s="6"/>
    </row>
    <row r="878" customFormat="false" ht="12.75" hidden="false" customHeight="false" outlineLevel="0" collapsed="false">
      <c r="AA878" s="6"/>
      <c r="AB878" s="6"/>
      <c r="AC878" s="6"/>
    </row>
    <row r="879" customFormat="false" ht="12.75" hidden="false" customHeight="false" outlineLevel="0" collapsed="false">
      <c r="AA879" s="6"/>
      <c r="AB879" s="6"/>
      <c r="AC879" s="6"/>
    </row>
    <row r="880" customFormat="false" ht="12.75" hidden="false" customHeight="false" outlineLevel="0" collapsed="false">
      <c r="AA880" s="6"/>
      <c r="AB880" s="6"/>
      <c r="AC880" s="6"/>
    </row>
    <row r="881" customFormat="false" ht="12.75" hidden="false" customHeight="false" outlineLevel="0" collapsed="false">
      <c r="AA881" s="6"/>
      <c r="AB881" s="6"/>
      <c r="AC881" s="6"/>
    </row>
    <row r="882" customFormat="false" ht="12.75" hidden="false" customHeight="false" outlineLevel="0" collapsed="false">
      <c r="AA882" s="6"/>
      <c r="AB882" s="6"/>
      <c r="AC882" s="6"/>
    </row>
    <row r="883" customFormat="false" ht="12.75" hidden="false" customHeight="false" outlineLevel="0" collapsed="false">
      <c r="AA883" s="6"/>
      <c r="AB883" s="6"/>
      <c r="AC883" s="6"/>
    </row>
    <row r="884" customFormat="false" ht="12.75" hidden="false" customHeight="false" outlineLevel="0" collapsed="false">
      <c r="AA884" s="6"/>
      <c r="AB884" s="6"/>
      <c r="AC884" s="6"/>
    </row>
    <row r="885" customFormat="false" ht="12.75" hidden="false" customHeight="false" outlineLevel="0" collapsed="false">
      <c r="AA885" s="6"/>
      <c r="AB885" s="6"/>
      <c r="AC885" s="6"/>
    </row>
    <row r="886" customFormat="false" ht="12.75" hidden="false" customHeight="false" outlineLevel="0" collapsed="false">
      <c r="AA886" s="6"/>
      <c r="AB886" s="6"/>
      <c r="AC886" s="6"/>
    </row>
    <row r="887" customFormat="false" ht="12.75" hidden="false" customHeight="false" outlineLevel="0" collapsed="false">
      <c r="AA887" s="6"/>
      <c r="AB887" s="6"/>
      <c r="AC887" s="6"/>
    </row>
    <row r="888" customFormat="false" ht="12.75" hidden="false" customHeight="false" outlineLevel="0" collapsed="false">
      <c r="AA888" s="6"/>
      <c r="AB888" s="6"/>
      <c r="AC888" s="6"/>
    </row>
    <row r="889" customFormat="false" ht="12.75" hidden="false" customHeight="false" outlineLevel="0" collapsed="false">
      <c r="AA889" s="6"/>
      <c r="AB889" s="6"/>
      <c r="AC889" s="6"/>
    </row>
    <row r="890" customFormat="false" ht="12.75" hidden="false" customHeight="false" outlineLevel="0" collapsed="false">
      <c r="AA890" s="6"/>
      <c r="AB890" s="6"/>
      <c r="AC890" s="6"/>
    </row>
    <row r="891" customFormat="false" ht="12.75" hidden="false" customHeight="false" outlineLevel="0" collapsed="false">
      <c r="AA891" s="6"/>
      <c r="AB891" s="6"/>
      <c r="AC891" s="6"/>
    </row>
    <row r="892" customFormat="false" ht="12.75" hidden="false" customHeight="false" outlineLevel="0" collapsed="false">
      <c r="AA892" s="6"/>
      <c r="AB892" s="6"/>
      <c r="AC892" s="6"/>
    </row>
    <row r="893" customFormat="false" ht="12.75" hidden="false" customHeight="false" outlineLevel="0" collapsed="false">
      <c r="AA893" s="6"/>
      <c r="AB893" s="6"/>
      <c r="AC893" s="6"/>
    </row>
    <row r="894" customFormat="false" ht="12.75" hidden="false" customHeight="false" outlineLevel="0" collapsed="false">
      <c r="AA894" s="6"/>
      <c r="AB894" s="6"/>
      <c r="AC894" s="6"/>
    </row>
    <row r="895" customFormat="false" ht="12.75" hidden="false" customHeight="false" outlineLevel="0" collapsed="false">
      <c r="AA895" s="6"/>
      <c r="AB895" s="6"/>
      <c r="AC895" s="6"/>
    </row>
    <row r="896" customFormat="false" ht="12.75" hidden="false" customHeight="false" outlineLevel="0" collapsed="false">
      <c r="AA896" s="6"/>
      <c r="AB896" s="6"/>
      <c r="AC896" s="6"/>
    </row>
    <row r="897" customFormat="false" ht="12.75" hidden="false" customHeight="false" outlineLevel="0" collapsed="false">
      <c r="AA897" s="6"/>
      <c r="AB897" s="6"/>
      <c r="AC897" s="6"/>
    </row>
    <row r="898" customFormat="false" ht="12.75" hidden="false" customHeight="false" outlineLevel="0" collapsed="false">
      <c r="AA898" s="6"/>
      <c r="AB898" s="6"/>
      <c r="AC898" s="6"/>
    </row>
    <row r="899" customFormat="false" ht="12.75" hidden="false" customHeight="false" outlineLevel="0" collapsed="false">
      <c r="AA899" s="6"/>
      <c r="AB899" s="6"/>
      <c r="AC899" s="6"/>
    </row>
    <row r="900" customFormat="false" ht="12.75" hidden="false" customHeight="false" outlineLevel="0" collapsed="false">
      <c r="AA900" s="6"/>
      <c r="AB900" s="6"/>
      <c r="AC900" s="6"/>
    </row>
    <row r="901" customFormat="false" ht="12.75" hidden="false" customHeight="false" outlineLevel="0" collapsed="false">
      <c r="AA901" s="6"/>
      <c r="AB901" s="6"/>
      <c r="AC901" s="6"/>
    </row>
    <row r="902" customFormat="false" ht="12.75" hidden="false" customHeight="false" outlineLevel="0" collapsed="false">
      <c r="AA902" s="6"/>
      <c r="AB902" s="6"/>
      <c r="AC902" s="6"/>
    </row>
    <row r="903" customFormat="false" ht="12.75" hidden="false" customHeight="false" outlineLevel="0" collapsed="false">
      <c r="AA903" s="6"/>
      <c r="AB903" s="6"/>
      <c r="AC903" s="6"/>
    </row>
    <row r="904" customFormat="false" ht="12.75" hidden="false" customHeight="false" outlineLevel="0" collapsed="false">
      <c r="AA904" s="6"/>
      <c r="AB904" s="6"/>
      <c r="AC904" s="6"/>
    </row>
    <row r="905" customFormat="false" ht="12.75" hidden="false" customHeight="false" outlineLevel="0" collapsed="false">
      <c r="AA905" s="6"/>
      <c r="AB905" s="6"/>
      <c r="AC905" s="6"/>
    </row>
    <row r="906" customFormat="false" ht="12.75" hidden="false" customHeight="false" outlineLevel="0" collapsed="false">
      <c r="AA906" s="6"/>
      <c r="AB906" s="6"/>
      <c r="AC906" s="6"/>
    </row>
    <row r="907" customFormat="false" ht="12.75" hidden="false" customHeight="false" outlineLevel="0" collapsed="false">
      <c r="AA907" s="6"/>
      <c r="AB907" s="6"/>
      <c r="AC907" s="6"/>
    </row>
    <row r="908" customFormat="false" ht="12.75" hidden="false" customHeight="false" outlineLevel="0" collapsed="false">
      <c r="AA908" s="6"/>
      <c r="AB908" s="6"/>
      <c r="AC908" s="6"/>
    </row>
    <row r="909" customFormat="false" ht="12.75" hidden="false" customHeight="false" outlineLevel="0" collapsed="false">
      <c r="AA909" s="6"/>
      <c r="AB909" s="6"/>
      <c r="AC909" s="6"/>
    </row>
    <row r="910" customFormat="false" ht="12.75" hidden="false" customHeight="false" outlineLevel="0" collapsed="false">
      <c r="AA910" s="6"/>
      <c r="AB910" s="6"/>
      <c r="AC910" s="6"/>
    </row>
    <row r="911" customFormat="false" ht="12.75" hidden="false" customHeight="false" outlineLevel="0" collapsed="false">
      <c r="AA911" s="6"/>
      <c r="AB911" s="6"/>
      <c r="AC911" s="6"/>
    </row>
    <row r="912" customFormat="false" ht="12.75" hidden="false" customHeight="false" outlineLevel="0" collapsed="false">
      <c r="AA912" s="6"/>
      <c r="AB912" s="6"/>
      <c r="AC912" s="6"/>
    </row>
    <row r="913" customFormat="false" ht="12.75" hidden="false" customHeight="false" outlineLevel="0" collapsed="false">
      <c r="AA913" s="6"/>
      <c r="AB913" s="6"/>
      <c r="AC913" s="6"/>
    </row>
    <row r="914" customFormat="false" ht="12.75" hidden="false" customHeight="false" outlineLevel="0" collapsed="false">
      <c r="AA914" s="6"/>
      <c r="AB914" s="6"/>
      <c r="AC914" s="6"/>
    </row>
    <row r="915" customFormat="false" ht="12.75" hidden="false" customHeight="false" outlineLevel="0" collapsed="false">
      <c r="AA915" s="6"/>
      <c r="AB915" s="6"/>
      <c r="AC915" s="6"/>
    </row>
    <row r="916" customFormat="false" ht="12.75" hidden="false" customHeight="false" outlineLevel="0" collapsed="false">
      <c r="AA916" s="6"/>
      <c r="AB916" s="6"/>
      <c r="AC916" s="6"/>
    </row>
    <row r="917" customFormat="false" ht="12.75" hidden="false" customHeight="false" outlineLevel="0" collapsed="false">
      <c r="AA917" s="6"/>
      <c r="AB917" s="6"/>
      <c r="AC917" s="6"/>
    </row>
    <row r="918" customFormat="false" ht="12.75" hidden="false" customHeight="false" outlineLevel="0" collapsed="false">
      <c r="AA918" s="6"/>
      <c r="AB918" s="6"/>
      <c r="AC918" s="6"/>
    </row>
    <row r="919" customFormat="false" ht="12.75" hidden="false" customHeight="false" outlineLevel="0" collapsed="false">
      <c r="AA919" s="6"/>
      <c r="AB919" s="6"/>
      <c r="AC919" s="6"/>
    </row>
    <row r="920" customFormat="false" ht="12.75" hidden="false" customHeight="false" outlineLevel="0" collapsed="false">
      <c r="AA920" s="6"/>
      <c r="AB920" s="6"/>
      <c r="AC920" s="6"/>
    </row>
    <row r="921" customFormat="false" ht="12.75" hidden="false" customHeight="false" outlineLevel="0" collapsed="false">
      <c r="AA921" s="6"/>
      <c r="AB921" s="6"/>
      <c r="AC921" s="6"/>
    </row>
    <row r="922" customFormat="false" ht="12.75" hidden="false" customHeight="false" outlineLevel="0" collapsed="false">
      <c r="AA922" s="6"/>
      <c r="AB922" s="6"/>
      <c r="AC922" s="6"/>
    </row>
    <row r="923" customFormat="false" ht="12.75" hidden="false" customHeight="false" outlineLevel="0" collapsed="false">
      <c r="AA923" s="6"/>
      <c r="AB923" s="6"/>
      <c r="AC923" s="6"/>
    </row>
    <row r="924" customFormat="false" ht="12.75" hidden="false" customHeight="false" outlineLevel="0" collapsed="false">
      <c r="AA924" s="6"/>
      <c r="AB924" s="6"/>
      <c r="AC924" s="6"/>
    </row>
    <row r="925" customFormat="false" ht="12.75" hidden="false" customHeight="false" outlineLevel="0" collapsed="false">
      <c r="AA925" s="6"/>
      <c r="AB925" s="6"/>
      <c r="AC925" s="6"/>
    </row>
    <row r="926" customFormat="false" ht="12.75" hidden="false" customHeight="false" outlineLevel="0" collapsed="false">
      <c r="AA926" s="6"/>
      <c r="AB926" s="6"/>
      <c r="AC926" s="6"/>
    </row>
    <row r="927" customFormat="false" ht="12.75" hidden="false" customHeight="false" outlineLevel="0" collapsed="false">
      <c r="AA927" s="6"/>
      <c r="AB927" s="6"/>
      <c r="AC927" s="6"/>
    </row>
    <row r="928" customFormat="false" ht="12.75" hidden="false" customHeight="false" outlineLevel="0" collapsed="false">
      <c r="AA928" s="6"/>
      <c r="AB928" s="6"/>
      <c r="AC928" s="6"/>
    </row>
    <row r="929" customFormat="false" ht="12.75" hidden="false" customHeight="false" outlineLevel="0" collapsed="false">
      <c r="AA929" s="6"/>
      <c r="AB929" s="6"/>
      <c r="AC929" s="6"/>
    </row>
    <row r="930" customFormat="false" ht="12.75" hidden="false" customHeight="false" outlineLevel="0" collapsed="false">
      <c r="AA930" s="6"/>
      <c r="AB930" s="6"/>
      <c r="AC930" s="6"/>
    </row>
    <row r="931" customFormat="false" ht="12.75" hidden="false" customHeight="false" outlineLevel="0" collapsed="false">
      <c r="AA931" s="6"/>
      <c r="AB931" s="6"/>
      <c r="AC931" s="6"/>
    </row>
    <row r="932" customFormat="false" ht="12.75" hidden="false" customHeight="false" outlineLevel="0" collapsed="false">
      <c r="AA932" s="6"/>
      <c r="AB932" s="6"/>
      <c r="AC932" s="6"/>
    </row>
    <row r="933" customFormat="false" ht="12.75" hidden="false" customHeight="false" outlineLevel="0" collapsed="false">
      <c r="AA933" s="6"/>
      <c r="AB933" s="6"/>
      <c r="AC933" s="6"/>
    </row>
    <row r="934" customFormat="false" ht="12.75" hidden="false" customHeight="false" outlineLevel="0" collapsed="false">
      <c r="AA934" s="6"/>
      <c r="AB934" s="6"/>
      <c r="AC934" s="6"/>
    </row>
    <row r="935" customFormat="false" ht="12.75" hidden="false" customHeight="false" outlineLevel="0" collapsed="false">
      <c r="AA935" s="6"/>
      <c r="AB935" s="6"/>
      <c r="AC935" s="6"/>
    </row>
    <row r="936" customFormat="false" ht="12.75" hidden="false" customHeight="false" outlineLevel="0" collapsed="false">
      <c r="AA936" s="6"/>
      <c r="AB936" s="6"/>
      <c r="AC936" s="6"/>
    </row>
    <row r="937" customFormat="false" ht="12.75" hidden="false" customHeight="false" outlineLevel="0" collapsed="false">
      <c r="AA937" s="6"/>
      <c r="AB937" s="6"/>
      <c r="AC937" s="6"/>
    </row>
    <row r="938" customFormat="false" ht="12.75" hidden="false" customHeight="false" outlineLevel="0" collapsed="false">
      <c r="AA938" s="6"/>
      <c r="AB938" s="6"/>
      <c r="AC938" s="6"/>
    </row>
    <row r="939" customFormat="false" ht="12.75" hidden="false" customHeight="false" outlineLevel="0" collapsed="false">
      <c r="AA939" s="6"/>
      <c r="AB939" s="6"/>
      <c r="AC939" s="6"/>
    </row>
    <row r="940" customFormat="false" ht="12.75" hidden="false" customHeight="false" outlineLevel="0" collapsed="false">
      <c r="AA940" s="6"/>
      <c r="AB940" s="6"/>
      <c r="AC940" s="6"/>
    </row>
    <row r="941" customFormat="false" ht="12.75" hidden="false" customHeight="false" outlineLevel="0" collapsed="false">
      <c r="AA941" s="6"/>
      <c r="AB941" s="6"/>
      <c r="AC941" s="6"/>
    </row>
    <row r="942" customFormat="false" ht="12.75" hidden="false" customHeight="false" outlineLevel="0" collapsed="false">
      <c r="AA942" s="6"/>
      <c r="AB942" s="6"/>
      <c r="AC942" s="6"/>
    </row>
    <row r="943" customFormat="false" ht="12.75" hidden="false" customHeight="false" outlineLevel="0" collapsed="false">
      <c r="AA943" s="6"/>
      <c r="AB943" s="6"/>
      <c r="AC943" s="6"/>
    </row>
    <row r="944" customFormat="false" ht="12.75" hidden="false" customHeight="false" outlineLevel="0" collapsed="false">
      <c r="AA944" s="6"/>
      <c r="AB944" s="6"/>
      <c r="AC944" s="6"/>
    </row>
    <row r="945" customFormat="false" ht="12.75" hidden="false" customHeight="false" outlineLevel="0" collapsed="false">
      <c r="AA945" s="6"/>
      <c r="AB945" s="6"/>
      <c r="AC945" s="6"/>
    </row>
    <row r="946" customFormat="false" ht="12.75" hidden="false" customHeight="false" outlineLevel="0" collapsed="false">
      <c r="AA946" s="6"/>
      <c r="AB946" s="6"/>
      <c r="AC946" s="6"/>
    </row>
    <row r="947" customFormat="false" ht="12.75" hidden="false" customHeight="false" outlineLevel="0" collapsed="false">
      <c r="AA947" s="6"/>
      <c r="AB947" s="6"/>
      <c r="AC947" s="6"/>
    </row>
    <row r="948" customFormat="false" ht="12.75" hidden="false" customHeight="false" outlineLevel="0" collapsed="false">
      <c r="AA948" s="6"/>
      <c r="AB948" s="6"/>
      <c r="AC948" s="6"/>
    </row>
    <row r="949" customFormat="false" ht="12.75" hidden="false" customHeight="false" outlineLevel="0" collapsed="false">
      <c r="AA949" s="6"/>
      <c r="AB949" s="6"/>
      <c r="AC949" s="6"/>
    </row>
    <row r="950" customFormat="false" ht="12.75" hidden="false" customHeight="false" outlineLevel="0" collapsed="false">
      <c r="AA950" s="6"/>
      <c r="AB950" s="6"/>
      <c r="AC950" s="6"/>
    </row>
    <row r="951" customFormat="false" ht="12.75" hidden="false" customHeight="false" outlineLevel="0" collapsed="false">
      <c r="AA951" s="6"/>
      <c r="AB951" s="6"/>
      <c r="AC951" s="6"/>
    </row>
    <row r="952" customFormat="false" ht="12.75" hidden="false" customHeight="false" outlineLevel="0" collapsed="false">
      <c r="AA952" s="6"/>
      <c r="AB952" s="6"/>
      <c r="AC952" s="6"/>
    </row>
    <row r="953" customFormat="false" ht="12.75" hidden="false" customHeight="false" outlineLevel="0" collapsed="false">
      <c r="AA953" s="6"/>
      <c r="AB953" s="6"/>
      <c r="AC953" s="6"/>
    </row>
    <row r="954" customFormat="false" ht="12.75" hidden="false" customHeight="false" outlineLevel="0" collapsed="false">
      <c r="AA954" s="6"/>
      <c r="AB954" s="6"/>
      <c r="AC954" s="6"/>
    </row>
    <row r="955" customFormat="false" ht="12.75" hidden="false" customHeight="false" outlineLevel="0" collapsed="false">
      <c r="AA955" s="6"/>
      <c r="AB955" s="6"/>
      <c r="AC955" s="6"/>
    </row>
    <row r="956" customFormat="false" ht="12.75" hidden="false" customHeight="false" outlineLevel="0" collapsed="false">
      <c r="AA956" s="6"/>
      <c r="AB956" s="6"/>
      <c r="AC956" s="6"/>
    </row>
    <row r="957" customFormat="false" ht="12.75" hidden="false" customHeight="false" outlineLevel="0" collapsed="false">
      <c r="AA957" s="6"/>
      <c r="AB957" s="6"/>
      <c r="AC957" s="6"/>
    </row>
    <row r="958" customFormat="false" ht="12.75" hidden="false" customHeight="false" outlineLevel="0" collapsed="false">
      <c r="AA958" s="6"/>
      <c r="AB958" s="6"/>
      <c r="AC958" s="6"/>
    </row>
    <row r="959" customFormat="false" ht="12.75" hidden="false" customHeight="false" outlineLevel="0" collapsed="false">
      <c r="AA959" s="6"/>
      <c r="AB959" s="6"/>
      <c r="AC959" s="6"/>
    </row>
    <row r="960" customFormat="false" ht="12.75" hidden="false" customHeight="false" outlineLevel="0" collapsed="false">
      <c r="AA960" s="6"/>
      <c r="AB960" s="6"/>
      <c r="AC960" s="6"/>
    </row>
    <row r="961" customFormat="false" ht="12.75" hidden="false" customHeight="false" outlineLevel="0" collapsed="false">
      <c r="AA961" s="6"/>
      <c r="AB961" s="6"/>
      <c r="AC961" s="6"/>
    </row>
    <row r="962" customFormat="false" ht="12.75" hidden="false" customHeight="false" outlineLevel="0" collapsed="false">
      <c r="AA962" s="6"/>
      <c r="AB962" s="6"/>
      <c r="AC962" s="6"/>
    </row>
    <row r="963" customFormat="false" ht="12.75" hidden="false" customHeight="false" outlineLevel="0" collapsed="false">
      <c r="AA963" s="6"/>
      <c r="AB963" s="6"/>
      <c r="AC963" s="6"/>
    </row>
    <row r="964" customFormat="false" ht="12.75" hidden="false" customHeight="false" outlineLevel="0" collapsed="false">
      <c r="AA964" s="6"/>
      <c r="AB964" s="6"/>
      <c r="AC964" s="6"/>
    </row>
    <row r="965" customFormat="false" ht="12.75" hidden="false" customHeight="false" outlineLevel="0" collapsed="false">
      <c r="AA965" s="6"/>
      <c r="AB965" s="6"/>
      <c r="AC965" s="6"/>
    </row>
    <row r="966" customFormat="false" ht="12.75" hidden="false" customHeight="false" outlineLevel="0" collapsed="false">
      <c r="AA966" s="6"/>
      <c r="AB966" s="6"/>
      <c r="AC966" s="6"/>
    </row>
    <row r="967" customFormat="false" ht="12.75" hidden="false" customHeight="false" outlineLevel="0" collapsed="false">
      <c r="AA967" s="6"/>
      <c r="AB967" s="6"/>
      <c r="AC967" s="6"/>
    </row>
    <row r="968" customFormat="false" ht="12.75" hidden="false" customHeight="false" outlineLevel="0" collapsed="false">
      <c r="AA968" s="6"/>
      <c r="AB968" s="6"/>
      <c r="AC968" s="6"/>
    </row>
    <row r="969" customFormat="false" ht="12.75" hidden="false" customHeight="false" outlineLevel="0" collapsed="false">
      <c r="AA969" s="6"/>
      <c r="AB969" s="6"/>
      <c r="AC969" s="6"/>
    </row>
    <row r="970" customFormat="false" ht="12.75" hidden="false" customHeight="false" outlineLevel="0" collapsed="false">
      <c r="AA970" s="6"/>
      <c r="AB970" s="6"/>
      <c r="AC970" s="6"/>
    </row>
    <row r="971" customFormat="false" ht="12.75" hidden="false" customHeight="false" outlineLevel="0" collapsed="false">
      <c r="AA971" s="6"/>
      <c r="AB971" s="6"/>
      <c r="AC971" s="6"/>
    </row>
    <row r="972" customFormat="false" ht="12.75" hidden="false" customHeight="false" outlineLevel="0" collapsed="false">
      <c r="AA972" s="6"/>
      <c r="AB972" s="6"/>
      <c r="AC972" s="6"/>
    </row>
    <row r="973" customFormat="false" ht="12.75" hidden="false" customHeight="false" outlineLevel="0" collapsed="false">
      <c r="AA973" s="6"/>
      <c r="AB973" s="6"/>
      <c r="AC973" s="6"/>
    </row>
    <row r="974" customFormat="false" ht="12.75" hidden="false" customHeight="false" outlineLevel="0" collapsed="false">
      <c r="AA974" s="6"/>
      <c r="AB974" s="6"/>
      <c r="AC974" s="6"/>
    </row>
    <row r="975" customFormat="false" ht="12.75" hidden="false" customHeight="false" outlineLevel="0" collapsed="false">
      <c r="AA975" s="6"/>
      <c r="AB975" s="6"/>
      <c r="AC975" s="6"/>
    </row>
    <row r="976" customFormat="false" ht="12.75" hidden="false" customHeight="false" outlineLevel="0" collapsed="false">
      <c r="AA976" s="6"/>
      <c r="AB976" s="6"/>
      <c r="AC976" s="6"/>
    </row>
    <row r="977" customFormat="false" ht="12.75" hidden="false" customHeight="false" outlineLevel="0" collapsed="false">
      <c r="AA977" s="6"/>
      <c r="AB977" s="6"/>
      <c r="AC977" s="6"/>
    </row>
    <row r="978" customFormat="false" ht="12.75" hidden="false" customHeight="false" outlineLevel="0" collapsed="false">
      <c r="AA978" s="6"/>
      <c r="AB978" s="6"/>
      <c r="AC978" s="6"/>
    </row>
    <row r="979" customFormat="false" ht="12.75" hidden="false" customHeight="false" outlineLevel="0" collapsed="false">
      <c r="AA979" s="6"/>
      <c r="AB979" s="6"/>
      <c r="AC979" s="6"/>
    </row>
    <row r="980" customFormat="false" ht="12.75" hidden="false" customHeight="false" outlineLevel="0" collapsed="false">
      <c r="AA980" s="6"/>
      <c r="AB980" s="6"/>
      <c r="AC980" s="6"/>
    </row>
    <row r="981" customFormat="false" ht="12.75" hidden="false" customHeight="false" outlineLevel="0" collapsed="false">
      <c r="AA981" s="6"/>
      <c r="AB981" s="6"/>
      <c r="AC981" s="6"/>
    </row>
    <row r="982" customFormat="false" ht="12.75" hidden="false" customHeight="false" outlineLevel="0" collapsed="false">
      <c r="AA982" s="6"/>
      <c r="AB982" s="6"/>
      <c r="AC982" s="6"/>
    </row>
    <row r="983" customFormat="false" ht="12.75" hidden="false" customHeight="false" outlineLevel="0" collapsed="false">
      <c r="AA983" s="6"/>
      <c r="AB983" s="6"/>
      <c r="AC983" s="6"/>
    </row>
    <row r="984" customFormat="false" ht="12.75" hidden="false" customHeight="false" outlineLevel="0" collapsed="false">
      <c r="AA984" s="6"/>
      <c r="AB984" s="6"/>
      <c r="AC984" s="6"/>
    </row>
    <row r="985" customFormat="false" ht="12.75" hidden="false" customHeight="false" outlineLevel="0" collapsed="false">
      <c r="AA985" s="6"/>
      <c r="AB985" s="6"/>
      <c r="AC985" s="6"/>
    </row>
    <row r="986" customFormat="false" ht="12.75" hidden="false" customHeight="false" outlineLevel="0" collapsed="false">
      <c r="AA986" s="6"/>
      <c r="AB986" s="6"/>
      <c r="AC986" s="6"/>
    </row>
    <row r="987" customFormat="false" ht="12.75" hidden="false" customHeight="false" outlineLevel="0" collapsed="false">
      <c r="AA987" s="6"/>
      <c r="AB987" s="6"/>
      <c r="AC987" s="6"/>
    </row>
    <row r="988" customFormat="false" ht="12.75" hidden="false" customHeight="false" outlineLevel="0" collapsed="false">
      <c r="AA988" s="6"/>
      <c r="AB988" s="6"/>
      <c r="AC988" s="6"/>
    </row>
    <row r="989" customFormat="false" ht="12.75" hidden="false" customHeight="false" outlineLevel="0" collapsed="false">
      <c r="AA989" s="6"/>
      <c r="AB989" s="6"/>
      <c r="AC989" s="6"/>
    </row>
    <row r="990" customFormat="false" ht="12.75" hidden="false" customHeight="false" outlineLevel="0" collapsed="false">
      <c r="AA990" s="6"/>
      <c r="AB990" s="6"/>
      <c r="AC990" s="6"/>
    </row>
    <row r="991" customFormat="false" ht="12.75" hidden="false" customHeight="false" outlineLevel="0" collapsed="false">
      <c r="AA991" s="6"/>
      <c r="AB991" s="6"/>
      <c r="AC991" s="6"/>
    </row>
    <row r="992" customFormat="false" ht="12.75" hidden="false" customHeight="false" outlineLevel="0" collapsed="false">
      <c r="AA992" s="6"/>
      <c r="AB992" s="6"/>
      <c r="AC992" s="6"/>
    </row>
    <row r="993" customFormat="false" ht="12.75" hidden="false" customHeight="false" outlineLevel="0" collapsed="false">
      <c r="AA993" s="6"/>
      <c r="AB993" s="6"/>
      <c r="AC993" s="6"/>
    </row>
    <row r="994" customFormat="false" ht="12.75" hidden="false" customHeight="false" outlineLevel="0" collapsed="false">
      <c r="AA994" s="6"/>
      <c r="AB994" s="6"/>
      <c r="AC994" s="6"/>
    </row>
    <row r="995" customFormat="false" ht="12.75" hidden="false" customHeight="false" outlineLevel="0" collapsed="false">
      <c r="AA995" s="6"/>
      <c r="AB995" s="6"/>
      <c r="AC995" s="6"/>
    </row>
    <row r="996" customFormat="false" ht="12.75" hidden="false" customHeight="false" outlineLevel="0" collapsed="false">
      <c r="AA996" s="6"/>
      <c r="AB996" s="6"/>
      <c r="AC996" s="6"/>
    </row>
    <row r="997" customFormat="false" ht="12.75" hidden="false" customHeight="false" outlineLevel="0" collapsed="false">
      <c r="AA997" s="6"/>
      <c r="AB997" s="6"/>
      <c r="AC997" s="6"/>
    </row>
    <row r="998" customFormat="false" ht="12.75" hidden="false" customHeight="false" outlineLevel="0" collapsed="false">
      <c r="AA998" s="6"/>
      <c r="AB998" s="6"/>
      <c r="AC998" s="6"/>
    </row>
    <row r="999" customFormat="false" ht="12.75" hidden="false" customHeight="false" outlineLevel="0" collapsed="false">
      <c r="AA999" s="6"/>
      <c r="AB999" s="6"/>
      <c r="AC999" s="6"/>
    </row>
    <row r="1000" customFormat="false" ht="12.75" hidden="false" customHeight="false" outlineLevel="0" collapsed="false">
      <c r="AA1000" s="6"/>
      <c r="AB1000" s="6"/>
      <c r="AC1000" s="6"/>
    </row>
    <row r="1001" customFormat="false" ht="12.75" hidden="false" customHeight="false" outlineLevel="0" collapsed="false">
      <c r="AA1001" s="6"/>
      <c r="AB1001" s="6"/>
      <c r="AC1001" s="6"/>
    </row>
    <row r="1002" customFormat="false" ht="12.75" hidden="false" customHeight="false" outlineLevel="0" collapsed="false">
      <c r="AA1002" s="6"/>
      <c r="AB1002" s="6"/>
      <c r="AC1002" s="6"/>
    </row>
    <row r="1003" customFormat="false" ht="12.75" hidden="false" customHeight="false" outlineLevel="0" collapsed="false">
      <c r="AA1003" s="6"/>
      <c r="AB1003" s="6"/>
      <c r="AC1003" s="6"/>
    </row>
    <row r="1004" customFormat="false" ht="12.75" hidden="false" customHeight="false" outlineLevel="0" collapsed="false">
      <c r="AA1004" s="6"/>
      <c r="AB1004" s="6"/>
      <c r="AC1004" s="6"/>
    </row>
    <row r="1005" customFormat="false" ht="12.75" hidden="false" customHeight="false" outlineLevel="0" collapsed="false">
      <c r="AA1005" s="6"/>
      <c r="AB1005" s="6"/>
      <c r="AC1005" s="6"/>
    </row>
    <row r="1006" customFormat="false" ht="12.75" hidden="false" customHeight="false" outlineLevel="0" collapsed="false">
      <c r="AA1006" s="6"/>
      <c r="AB1006" s="6"/>
      <c r="AC1006" s="6"/>
    </row>
    <row r="1007" customFormat="false" ht="12.75" hidden="false" customHeight="false" outlineLevel="0" collapsed="false">
      <c r="AA1007" s="6"/>
      <c r="AB1007" s="6"/>
      <c r="AC1007" s="6"/>
    </row>
    <row r="1008" customFormat="false" ht="12.75" hidden="false" customHeight="false" outlineLevel="0" collapsed="false">
      <c r="AA1008" s="6"/>
      <c r="AB1008" s="6"/>
      <c r="AC1008" s="6"/>
    </row>
    <row r="1009" customFormat="false" ht="12.75" hidden="false" customHeight="false" outlineLevel="0" collapsed="false">
      <c r="AA1009" s="6"/>
      <c r="AB1009" s="6"/>
      <c r="AC1009" s="6"/>
    </row>
    <row r="1010" customFormat="false" ht="12.75" hidden="false" customHeight="false" outlineLevel="0" collapsed="false">
      <c r="AA1010" s="6"/>
      <c r="AB1010" s="6"/>
      <c r="AC1010" s="6"/>
    </row>
    <row r="1011" customFormat="false" ht="12.75" hidden="false" customHeight="false" outlineLevel="0" collapsed="false">
      <c r="AA1011" s="6"/>
      <c r="AB1011" s="6"/>
      <c r="AC1011" s="6"/>
    </row>
    <row r="1012" customFormat="false" ht="12.75" hidden="false" customHeight="false" outlineLevel="0" collapsed="false">
      <c r="AA1012" s="6"/>
      <c r="AB1012" s="6"/>
      <c r="AC1012" s="6"/>
    </row>
    <row r="1013" customFormat="false" ht="12.75" hidden="false" customHeight="false" outlineLevel="0" collapsed="false">
      <c r="AA1013" s="6"/>
      <c r="AB1013" s="6"/>
      <c r="AC1013" s="6"/>
    </row>
    <row r="1014" customFormat="false" ht="12.75" hidden="false" customHeight="false" outlineLevel="0" collapsed="false">
      <c r="AA1014" s="6"/>
      <c r="AB1014" s="6"/>
      <c r="AC1014" s="6"/>
    </row>
    <row r="1015" customFormat="false" ht="12.75" hidden="false" customHeight="false" outlineLevel="0" collapsed="false">
      <c r="AA1015" s="6"/>
      <c r="AB1015" s="6"/>
      <c r="AC1015" s="6"/>
    </row>
    <row r="1016" customFormat="false" ht="12.75" hidden="false" customHeight="false" outlineLevel="0" collapsed="false">
      <c r="AA1016" s="6"/>
      <c r="AB1016" s="6"/>
      <c r="AC1016" s="6"/>
    </row>
    <row r="1017" customFormat="false" ht="12.75" hidden="false" customHeight="false" outlineLevel="0" collapsed="false">
      <c r="AA1017" s="6"/>
      <c r="AB1017" s="6"/>
      <c r="AC1017" s="6"/>
    </row>
    <row r="1018" customFormat="false" ht="12.75" hidden="false" customHeight="false" outlineLevel="0" collapsed="false">
      <c r="AA1018" s="6"/>
      <c r="AB1018" s="6"/>
      <c r="AC1018" s="6"/>
    </row>
    <row r="1019" customFormat="false" ht="12.75" hidden="false" customHeight="false" outlineLevel="0" collapsed="false">
      <c r="AA1019" s="6"/>
      <c r="AB1019" s="6"/>
      <c r="AC1019" s="6"/>
    </row>
    <row r="1020" customFormat="false" ht="12.75" hidden="false" customHeight="false" outlineLevel="0" collapsed="false">
      <c r="AA1020" s="6"/>
      <c r="AB1020" s="6"/>
      <c r="AC1020" s="6"/>
    </row>
    <row r="1021" customFormat="false" ht="12.75" hidden="false" customHeight="false" outlineLevel="0" collapsed="false">
      <c r="AA1021" s="6"/>
      <c r="AB1021" s="6"/>
      <c r="AC1021" s="6"/>
    </row>
    <row r="1022" customFormat="false" ht="12.75" hidden="false" customHeight="false" outlineLevel="0" collapsed="false">
      <c r="AA1022" s="6"/>
      <c r="AB1022" s="6"/>
      <c r="AC1022" s="6"/>
    </row>
    <row r="1023" customFormat="false" ht="12.75" hidden="false" customHeight="false" outlineLevel="0" collapsed="false">
      <c r="AA1023" s="6"/>
      <c r="AB1023" s="6"/>
      <c r="AC1023" s="6"/>
    </row>
    <row r="1024" customFormat="false" ht="12.75" hidden="false" customHeight="false" outlineLevel="0" collapsed="false">
      <c r="AA1024" s="6"/>
      <c r="AB1024" s="6"/>
      <c r="AC1024" s="6"/>
    </row>
    <row r="1025" customFormat="false" ht="12.75" hidden="false" customHeight="false" outlineLevel="0" collapsed="false">
      <c r="AA1025" s="6"/>
      <c r="AB1025" s="6"/>
      <c r="AC1025" s="6"/>
    </row>
    <row r="1026" customFormat="false" ht="12.75" hidden="false" customHeight="false" outlineLevel="0" collapsed="false">
      <c r="AA1026" s="6"/>
      <c r="AB1026" s="6"/>
      <c r="AC1026" s="6"/>
    </row>
    <row r="1027" customFormat="false" ht="12.75" hidden="false" customHeight="false" outlineLevel="0" collapsed="false">
      <c r="AA1027" s="6"/>
      <c r="AB1027" s="6"/>
      <c r="AC1027" s="6"/>
    </row>
    <row r="1028" customFormat="false" ht="12.75" hidden="false" customHeight="false" outlineLevel="0" collapsed="false">
      <c r="AA1028" s="6"/>
      <c r="AB1028" s="6"/>
      <c r="AC1028" s="6"/>
    </row>
    <row r="1029" customFormat="false" ht="12.75" hidden="false" customHeight="false" outlineLevel="0" collapsed="false">
      <c r="AA1029" s="6"/>
      <c r="AB1029" s="6"/>
      <c r="AC1029" s="6"/>
    </row>
    <row r="1030" customFormat="false" ht="12.75" hidden="false" customHeight="false" outlineLevel="0" collapsed="false">
      <c r="AA1030" s="6"/>
      <c r="AB1030" s="6"/>
      <c r="AC1030" s="6"/>
    </row>
    <row r="1031" customFormat="false" ht="12.75" hidden="false" customHeight="false" outlineLevel="0" collapsed="false">
      <c r="AA1031" s="6"/>
      <c r="AB1031" s="6"/>
      <c r="AC1031" s="6"/>
    </row>
    <row r="1032" customFormat="false" ht="12.75" hidden="false" customHeight="false" outlineLevel="0" collapsed="false">
      <c r="AA1032" s="6"/>
      <c r="AB1032" s="6"/>
      <c r="AC1032" s="6"/>
    </row>
    <row r="1033" customFormat="false" ht="12.75" hidden="false" customHeight="false" outlineLevel="0" collapsed="false">
      <c r="AA1033" s="6"/>
      <c r="AB1033" s="6"/>
      <c r="AC1033" s="6"/>
    </row>
    <row r="1034" customFormat="false" ht="12.75" hidden="false" customHeight="false" outlineLevel="0" collapsed="false">
      <c r="AA1034" s="6"/>
      <c r="AB1034" s="6"/>
      <c r="AC1034" s="6"/>
    </row>
    <row r="1035" customFormat="false" ht="12.75" hidden="false" customHeight="false" outlineLevel="0" collapsed="false">
      <c r="AA1035" s="6"/>
      <c r="AB1035" s="6"/>
      <c r="AC1035" s="6"/>
    </row>
    <row r="1036" customFormat="false" ht="12.75" hidden="false" customHeight="false" outlineLevel="0" collapsed="false">
      <c r="AA1036" s="6"/>
      <c r="AB1036" s="6"/>
      <c r="AC1036" s="6"/>
    </row>
    <row r="1037" customFormat="false" ht="12.75" hidden="false" customHeight="false" outlineLevel="0" collapsed="false">
      <c r="AA1037" s="6"/>
      <c r="AB1037" s="6"/>
      <c r="AC1037" s="6"/>
    </row>
    <row r="1038" customFormat="false" ht="12.75" hidden="false" customHeight="false" outlineLevel="0" collapsed="false">
      <c r="AA1038" s="6"/>
      <c r="AB1038" s="6"/>
      <c r="AC1038" s="6"/>
    </row>
    <row r="1039" customFormat="false" ht="12.75" hidden="false" customHeight="false" outlineLevel="0" collapsed="false">
      <c r="AA1039" s="6"/>
      <c r="AB1039" s="6"/>
      <c r="AC1039" s="6"/>
    </row>
    <row r="1040" customFormat="false" ht="12.75" hidden="false" customHeight="false" outlineLevel="0" collapsed="false">
      <c r="AA1040" s="6"/>
      <c r="AB1040" s="6"/>
      <c r="AC1040" s="6"/>
    </row>
    <row r="1041" customFormat="false" ht="12.75" hidden="false" customHeight="false" outlineLevel="0" collapsed="false">
      <c r="AA1041" s="6"/>
      <c r="AB1041" s="6"/>
      <c r="AC1041" s="6"/>
    </row>
    <row r="1042" customFormat="false" ht="12.75" hidden="false" customHeight="false" outlineLevel="0" collapsed="false">
      <c r="AA1042" s="6"/>
      <c r="AB1042" s="6"/>
      <c r="AC1042" s="6"/>
    </row>
    <row r="1043" customFormat="false" ht="12.75" hidden="false" customHeight="false" outlineLevel="0" collapsed="false">
      <c r="AA1043" s="6"/>
      <c r="AB1043" s="6"/>
      <c r="AC1043" s="6"/>
    </row>
    <row r="1044" customFormat="false" ht="12.75" hidden="false" customHeight="false" outlineLevel="0" collapsed="false">
      <c r="AA1044" s="6"/>
      <c r="AB1044" s="6"/>
      <c r="AC1044" s="6"/>
    </row>
    <row r="1045" customFormat="false" ht="12.75" hidden="false" customHeight="false" outlineLevel="0" collapsed="false">
      <c r="AA1045" s="6"/>
      <c r="AB1045" s="6"/>
      <c r="AC1045" s="6"/>
    </row>
    <row r="1046" customFormat="false" ht="12.75" hidden="false" customHeight="false" outlineLevel="0" collapsed="false">
      <c r="AA1046" s="6"/>
      <c r="AB1046" s="6"/>
      <c r="AC1046" s="6"/>
    </row>
    <row r="1047" customFormat="false" ht="12.75" hidden="false" customHeight="false" outlineLevel="0" collapsed="false">
      <c r="AA1047" s="6"/>
      <c r="AB1047" s="6"/>
      <c r="AC1047" s="6"/>
    </row>
    <row r="1048" customFormat="false" ht="12.75" hidden="false" customHeight="false" outlineLevel="0" collapsed="false">
      <c r="AA1048" s="6"/>
      <c r="AB1048" s="6"/>
      <c r="AC1048" s="6"/>
    </row>
    <row r="1049" customFormat="false" ht="12.75" hidden="false" customHeight="false" outlineLevel="0" collapsed="false">
      <c r="AA1049" s="6"/>
      <c r="AB1049" s="6"/>
      <c r="AC1049" s="6"/>
    </row>
    <row r="1050" customFormat="false" ht="12.75" hidden="false" customHeight="false" outlineLevel="0" collapsed="false">
      <c r="AA1050" s="6"/>
      <c r="AB1050" s="6"/>
      <c r="AC1050" s="6"/>
    </row>
    <row r="1051" customFormat="false" ht="12.75" hidden="false" customHeight="false" outlineLevel="0" collapsed="false">
      <c r="AA1051" s="6"/>
      <c r="AB1051" s="6"/>
      <c r="AC1051" s="6"/>
    </row>
    <row r="1052" customFormat="false" ht="12.75" hidden="false" customHeight="false" outlineLevel="0" collapsed="false">
      <c r="AA1052" s="6"/>
      <c r="AB1052" s="6"/>
      <c r="AC1052" s="6"/>
    </row>
    <row r="1053" customFormat="false" ht="12.75" hidden="false" customHeight="false" outlineLevel="0" collapsed="false">
      <c r="AA1053" s="6"/>
      <c r="AB1053" s="6"/>
      <c r="AC1053" s="6"/>
    </row>
    <row r="1054" customFormat="false" ht="12.75" hidden="false" customHeight="false" outlineLevel="0" collapsed="false">
      <c r="AA1054" s="6"/>
      <c r="AB1054" s="6"/>
      <c r="AC1054" s="6"/>
    </row>
    <row r="1055" customFormat="false" ht="12.75" hidden="false" customHeight="false" outlineLevel="0" collapsed="false">
      <c r="AA1055" s="6"/>
      <c r="AB1055" s="6"/>
      <c r="AC1055" s="6"/>
    </row>
    <row r="1056" customFormat="false" ht="12.75" hidden="false" customHeight="false" outlineLevel="0" collapsed="false">
      <c r="AA1056" s="6"/>
      <c r="AB1056" s="6"/>
      <c r="AC1056" s="6"/>
    </row>
    <row r="1057" customFormat="false" ht="12.75" hidden="false" customHeight="false" outlineLevel="0" collapsed="false">
      <c r="AA1057" s="6"/>
      <c r="AB1057" s="6"/>
      <c r="AC1057" s="6"/>
    </row>
    <row r="1058" customFormat="false" ht="12.75" hidden="false" customHeight="false" outlineLevel="0" collapsed="false">
      <c r="AA1058" s="6"/>
      <c r="AB1058" s="6"/>
      <c r="AC1058" s="6"/>
    </row>
    <row r="1059" customFormat="false" ht="12.75" hidden="false" customHeight="false" outlineLevel="0" collapsed="false">
      <c r="AA1059" s="6"/>
      <c r="AB1059" s="6"/>
      <c r="AC1059" s="6"/>
    </row>
    <row r="1060" customFormat="false" ht="12.75" hidden="false" customHeight="false" outlineLevel="0" collapsed="false">
      <c r="AA1060" s="6"/>
      <c r="AB1060" s="6"/>
      <c r="AC1060" s="6"/>
    </row>
    <row r="1061" customFormat="false" ht="12.75" hidden="false" customHeight="false" outlineLevel="0" collapsed="false">
      <c r="AA1061" s="6"/>
      <c r="AB1061" s="6"/>
      <c r="AC1061" s="6"/>
    </row>
    <row r="1062" customFormat="false" ht="12.75" hidden="false" customHeight="false" outlineLevel="0" collapsed="false">
      <c r="AA1062" s="6"/>
      <c r="AB1062" s="6"/>
      <c r="AC1062" s="6"/>
    </row>
    <row r="1063" customFormat="false" ht="12.75" hidden="false" customHeight="false" outlineLevel="0" collapsed="false">
      <c r="AA1063" s="6"/>
      <c r="AB1063" s="6"/>
      <c r="AC1063" s="6"/>
    </row>
    <row r="1064" customFormat="false" ht="12.75" hidden="false" customHeight="false" outlineLevel="0" collapsed="false">
      <c r="AA1064" s="6"/>
      <c r="AB1064" s="6"/>
      <c r="AC1064" s="6"/>
    </row>
    <row r="1065" customFormat="false" ht="12.75" hidden="false" customHeight="false" outlineLevel="0" collapsed="false">
      <c r="AA1065" s="6"/>
      <c r="AB1065" s="6"/>
      <c r="AC1065" s="6"/>
    </row>
    <row r="1066" customFormat="false" ht="12.75" hidden="false" customHeight="false" outlineLevel="0" collapsed="false">
      <c r="AA1066" s="6"/>
      <c r="AB1066" s="6"/>
      <c r="AC1066" s="6"/>
    </row>
    <row r="1067" customFormat="false" ht="12.75" hidden="false" customHeight="false" outlineLevel="0" collapsed="false">
      <c r="AA1067" s="6"/>
      <c r="AB1067" s="6"/>
      <c r="AC1067" s="6"/>
    </row>
    <row r="1068" customFormat="false" ht="12.75" hidden="false" customHeight="false" outlineLevel="0" collapsed="false">
      <c r="AA1068" s="6"/>
      <c r="AB1068" s="6"/>
      <c r="AC1068" s="6"/>
    </row>
    <row r="1069" customFormat="false" ht="12.75" hidden="false" customHeight="false" outlineLevel="0" collapsed="false">
      <c r="AA1069" s="6"/>
      <c r="AB1069" s="6"/>
      <c r="AC1069" s="6"/>
    </row>
    <row r="1070" customFormat="false" ht="12.75" hidden="false" customHeight="false" outlineLevel="0" collapsed="false">
      <c r="AA1070" s="6"/>
      <c r="AB1070" s="6"/>
      <c r="AC1070" s="6"/>
    </row>
    <row r="1071" customFormat="false" ht="12.75" hidden="false" customHeight="false" outlineLevel="0" collapsed="false">
      <c r="AA1071" s="6"/>
      <c r="AB1071" s="6"/>
      <c r="AC1071" s="6"/>
    </row>
    <row r="1072" customFormat="false" ht="12.75" hidden="false" customHeight="false" outlineLevel="0" collapsed="false">
      <c r="AA1072" s="6"/>
      <c r="AB1072" s="6"/>
      <c r="AC1072" s="6"/>
    </row>
    <row r="1073" customFormat="false" ht="12.75" hidden="false" customHeight="false" outlineLevel="0" collapsed="false">
      <c r="AA1073" s="6"/>
      <c r="AB1073" s="6"/>
      <c r="AC1073" s="6"/>
    </row>
    <row r="1074" customFormat="false" ht="12.75" hidden="false" customHeight="false" outlineLevel="0" collapsed="false">
      <c r="AA1074" s="6"/>
      <c r="AB1074" s="6"/>
      <c r="AC1074" s="6"/>
    </row>
    <row r="1075" customFormat="false" ht="12.75" hidden="false" customHeight="false" outlineLevel="0" collapsed="false">
      <c r="AA1075" s="6"/>
      <c r="AB1075" s="6"/>
      <c r="AC1075" s="6"/>
    </row>
    <row r="1076" customFormat="false" ht="12.75" hidden="false" customHeight="false" outlineLevel="0" collapsed="false">
      <c r="AA1076" s="6"/>
      <c r="AB1076" s="6"/>
      <c r="AC1076" s="6"/>
    </row>
    <row r="1077" customFormat="false" ht="12.75" hidden="false" customHeight="false" outlineLevel="0" collapsed="false">
      <c r="AA1077" s="6"/>
      <c r="AB1077" s="6"/>
      <c r="AC1077" s="6"/>
    </row>
    <row r="1078" customFormat="false" ht="12.75" hidden="false" customHeight="false" outlineLevel="0" collapsed="false">
      <c r="AA1078" s="6"/>
      <c r="AB1078" s="6"/>
      <c r="AC1078" s="6"/>
    </row>
    <row r="1079" customFormat="false" ht="12.75" hidden="false" customHeight="false" outlineLevel="0" collapsed="false">
      <c r="AA1079" s="6"/>
      <c r="AB1079" s="6"/>
      <c r="AC1079" s="6"/>
    </row>
    <row r="1080" customFormat="false" ht="12.75" hidden="false" customHeight="false" outlineLevel="0" collapsed="false">
      <c r="AA1080" s="6"/>
      <c r="AB1080" s="6"/>
      <c r="AC1080" s="6"/>
    </row>
    <row r="1081" customFormat="false" ht="12.75" hidden="false" customHeight="false" outlineLevel="0" collapsed="false">
      <c r="AA1081" s="6"/>
      <c r="AB1081" s="6"/>
      <c r="AC1081" s="6"/>
    </row>
    <row r="1082" customFormat="false" ht="12.75" hidden="false" customHeight="false" outlineLevel="0" collapsed="false">
      <c r="AA1082" s="6"/>
      <c r="AB1082" s="6"/>
      <c r="AC1082" s="6"/>
    </row>
    <row r="1083" customFormat="false" ht="12.75" hidden="false" customHeight="false" outlineLevel="0" collapsed="false">
      <c r="AA1083" s="6"/>
      <c r="AB1083" s="6"/>
      <c r="AC1083" s="6"/>
    </row>
    <row r="1084" customFormat="false" ht="12.75" hidden="false" customHeight="false" outlineLevel="0" collapsed="false">
      <c r="AA1084" s="6"/>
      <c r="AB1084" s="6"/>
      <c r="AC1084" s="6"/>
    </row>
    <row r="1085" customFormat="false" ht="12.75" hidden="false" customHeight="false" outlineLevel="0" collapsed="false">
      <c r="AA1085" s="6"/>
      <c r="AB1085" s="6"/>
      <c r="AC1085" s="6"/>
    </row>
    <row r="1086" customFormat="false" ht="12.75" hidden="false" customHeight="false" outlineLevel="0" collapsed="false">
      <c r="AA1086" s="6"/>
      <c r="AB1086" s="6"/>
      <c r="AC1086" s="6"/>
    </row>
    <row r="1087" customFormat="false" ht="12.75" hidden="false" customHeight="false" outlineLevel="0" collapsed="false">
      <c r="AA1087" s="6"/>
      <c r="AB1087" s="6"/>
      <c r="AC1087" s="6"/>
    </row>
    <row r="1088" customFormat="false" ht="12.75" hidden="false" customHeight="false" outlineLevel="0" collapsed="false">
      <c r="AA1088" s="6"/>
      <c r="AB1088" s="6"/>
      <c r="AC1088" s="6"/>
    </row>
    <row r="1089" customFormat="false" ht="12.75" hidden="false" customHeight="false" outlineLevel="0" collapsed="false">
      <c r="AA1089" s="6"/>
      <c r="AB1089" s="6"/>
      <c r="AC1089" s="6"/>
    </row>
    <row r="1090" customFormat="false" ht="12.75" hidden="false" customHeight="false" outlineLevel="0" collapsed="false">
      <c r="AA1090" s="6"/>
      <c r="AB1090" s="6"/>
      <c r="AC1090" s="6"/>
    </row>
    <row r="1091" customFormat="false" ht="12.75" hidden="false" customHeight="false" outlineLevel="0" collapsed="false">
      <c r="AA1091" s="6"/>
      <c r="AB1091" s="6"/>
      <c r="AC1091" s="6"/>
    </row>
    <row r="1092" customFormat="false" ht="12.75" hidden="false" customHeight="false" outlineLevel="0" collapsed="false">
      <c r="AA1092" s="6"/>
      <c r="AB1092" s="6"/>
      <c r="AC1092" s="6"/>
    </row>
    <row r="1093" customFormat="false" ht="12.75" hidden="false" customHeight="false" outlineLevel="0" collapsed="false">
      <c r="AA1093" s="6"/>
      <c r="AB1093" s="6"/>
      <c r="AC1093" s="6"/>
    </row>
    <row r="1094" customFormat="false" ht="12.75" hidden="false" customHeight="false" outlineLevel="0" collapsed="false">
      <c r="AA1094" s="6"/>
      <c r="AB1094" s="6"/>
      <c r="AC1094" s="6"/>
    </row>
    <row r="1095" customFormat="false" ht="12.75" hidden="false" customHeight="false" outlineLevel="0" collapsed="false">
      <c r="AA1095" s="6"/>
      <c r="AB1095" s="6"/>
      <c r="AC1095" s="6"/>
    </row>
    <row r="1096" customFormat="false" ht="12.75" hidden="false" customHeight="false" outlineLevel="0" collapsed="false">
      <c r="AA1096" s="6"/>
      <c r="AB1096" s="6"/>
      <c r="AC1096" s="6"/>
    </row>
    <row r="1097" customFormat="false" ht="12.75" hidden="false" customHeight="false" outlineLevel="0" collapsed="false">
      <c r="AA1097" s="6"/>
      <c r="AB1097" s="6"/>
      <c r="AC1097" s="6"/>
    </row>
    <row r="1098" customFormat="false" ht="12.75" hidden="false" customHeight="false" outlineLevel="0" collapsed="false">
      <c r="AA1098" s="6"/>
      <c r="AB1098" s="6"/>
      <c r="AC1098" s="6"/>
    </row>
    <row r="1099" customFormat="false" ht="12.75" hidden="false" customHeight="false" outlineLevel="0" collapsed="false">
      <c r="AA1099" s="6"/>
      <c r="AB1099" s="6"/>
      <c r="AC1099" s="6"/>
    </row>
    <row r="1100" customFormat="false" ht="12.75" hidden="false" customHeight="false" outlineLevel="0" collapsed="false">
      <c r="AA1100" s="6"/>
      <c r="AB1100" s="6"/>
      <c r="AC1100" s="6"/>
    </row>
    <row r="1101" customFormat="false" ht="12.75" hidden="false" customHeight="false" outlineLevel="0" collapsed="false">
      <c r="AA1101" s="6"/>
      <c r="AB1101" s="6"/>
      <c r="AC1101" s="6"/>
    </row>
    <row r="1102" customFormat="false" ht="12.75" hidden="false" customHeight="false" outlineLevel="0" collapsed="false">
      <c r="AA1102" s="6"/>
      <c r="AB1102" s="6"/>
      <c r="AC1102" s="6"/>
    </row>
    <row r="1103" customFormat="false" ht="12.75" hidden="false" customHeight="false" outlineLevel="0" collapsed="false">
      <c r="AA1103" s="6"/>
      <c r="AB1103" s="6"/>
      <c r="AC1103" s="6"/>
    </row>
    <row r="1104" customFormat="false" ht="12.75" hidden="false" customHeight="false" outlineLevel="0" collapsed="false">
      <c r="AA1104" s="6"/>
      <c r="AB1104" s="6"/>
      <c r="AC1104" s="6"/>
    </row>
    <row r="1105" customFormat="false" ht="12.75" hidden="false" customHeight="false" outlineLevel="0" collapsed="false">
      <c r="AA1105" s="6"/>
      <c r="AB1105" s="6"/>
      <c r="AC1105" s="6"/>
    </row>
    <row r="1106" customFormat="false" ht="12.75" hidden="false" customHeight="false" outlineLevel="0" collapsed="false">
      <c r="AA1106" s="6"/>
      <c r="AB1106" s="6"/>
      <c r="AC1106" s="6"/>
    </row>
    <row r="1107" customFormat="false" ht="12.75" hidden="false" customHeight="false" outlineLevel="0" collapsed="false">
      <c r="AA1107" s="6"/>
      <c r="AB1107" s="6"/>
      <c r="AC1107" s="6"/>
    </row>
    <row r="1108" customFormat="false" ht="12.75" hidden="false" customHeight="false" outlineLevel="0" collapsed="false">
      <c r="AA1108" s="6"/>
      <c r="AB1108" s="6"/>
      <c r="AC1108" s="6"/>
    </row>
    <row r="1109" customFormat="false" ht="12.75" hidden="false" customHeight="false" outlineLevel="0" collapsed="false">
      <c r="AA1109" s="6"/>
      <c r="AB1109" s="6"/>
      <c r="AC1109" s="6"/>
    </row>
    <row r="1110" customFormat="false" ht="12.75" hidden="false" customHeight="false" outlineLevel="0" collapsed="false">
      <c r="AA1110" s="6"/>
      <c r="AB1110" s="6"/>
      <c r="AC1110" s="6"/>
    </row>
    <row r="1111" customFormat="false" ht="12.75" hidden="false" customHeight="false" outlineLevel="0" collapsed="false">
      <c r="AA1111" s="6"/>
      <c r="AB1111" s="6"/>
      <c r="AC1111" s="6"/>
    </row>
    <row r="1112" customFormat="false" ht="12.75" hidden="false" customHeight="false" outlineLevel="0" collapsed="false">
      <c r="AA1112" s="6"/>
      <c r="AB1112" s="6"/>
      <c r="AC1112" s="6"/>
    </row>
    <row r="1113" customFormat="false" ht="12.75" hidden="false" customHeight="false" outlineLevel="0" collapsed="false">
      <c r="AA1113" s="6"/>
      <c r="AB1113" s="6"/>
      <c r="AC1113" s="6"/>
    </row>
    <row r="1114" customFormat="false" ht="12.75" hidden="false" customHeight="false" outlineLevel="0" collapsed="false">
      <c r="AA1114" s="6"/>
      <c r="AB1114" s="6"/>
      <c r="AC1114" s="6"/>
    </row>
    <row r="1115" customFormat="false" ht="12.75" hidden="false" customHeight="false" outlineLevel="0" collapsed="false">
      <c r="AA1115" s="6"/>
      <c r="AB1115" s="6"/>
      <c r="AC1115" s="6"/>
    </row>
    <row r="1116" customFormat="false" ht="12.75" hidden="false" customHeight="false" outlineLevel="0" collapsed="false">
      <c r="AA1116" s="6"/>
      <c r="AB1116" s="6"/>
      <c r="AC1116" s="6"/>
    </row>
    <row r="1117" customFormat="false" ht="12.75" hidden="false" customHeight="false" outlineLevel="0" collapsed="false">
      <c r="AA1117" s="6"/>
      <c r="AB1117" s="6"/>
      <c r="AC1117" s="6"/>
    </row>
    <row r="1118" customFormat="false" ht="12.75" hidden="false" customHeight="false" outlineLevel="0" collapsed="false">
      <c r="AA1118" s="6"/>
      <c r="AB1118" s="6"/>
      <c r="AC1118" s="6"/>
    </row>
    <row r="1119" customFormat="false" ht="12.75" hidden="false" customHeight="false" outlineLevel="0" collapsed="false">
      <c r="AA1119" s="6"/>
      <c r="AB1119" s="6"/>
      <c r="AC1119" s="6"/>
    </row>
    <row r="1120" customFormat="false" ht="12.75" hidden="false" customHeight="false" outlineLevel="0" collapsed="false">
      <c r="AA1120" s="6"/>
      <c r="AB1120" s="6"/>
      <c r="AC1120" s="6"/>
    </row>
    <row r="1121" customFormat="false" ht="12.75" hidden="false" customHeight="false" outlineLevel="0" collapsed="false">
      <c r="AA1121" s="6"/>
      <c r="AB1121" s="6"/>
      <c r="AC1121" s="6"/>
    </row>
    <row r="1122" customFormat="false" ht="12.75" hidden="false" customHeight="false" outlineLevel="0" collapsed="false">
      <c r="AA1122" s="6"/>
      <c r="AB1122" s="6"/>
      <c r="AC1122" s="6"/>
    </row>
    <row r="1123" customFormat="false" ht="12.75" hidden="false" customHeight="false" outlineLevel="0" collapsed="false">
      <c r="AA1123" s="6"/>
      <c r="AB1123" s="6"/>
      <c r="AC1123" s="6"/>
    </row>
    <row r="1124" customFormat="false" ht="12.75" hidden="false" customHeight="false" outlineLevel="0" collapsed="false">
      <c r="AA1124" s="6"/>
      <c r="AB1124" s="6"/>
      <c r="AC1124" s="6"/>
    </row>
    <row r="1125" customFormat="false" ht="12.75" hidden="false" customHeight="false" outlineLevel="0" collapsed="false">
      <c r="AA1125" s="6"/>
      <c r="AB1125" s="6"/>
      <c r="AC1125" s="6"/>
    </row>
    <row r="1126" customFormat="false" ht="12.75" hidden="false" customHeight="false" outlineLevel="0" collapsed="false">
      <c r="AA1126" s="6"/>
      <c r="AB1126" s="6"/>
      <c r="AC1126" s="6"/>
    </row>
    <row r="1127" customFormat="false" ht="12.75" hidden="false" customHeight="false" outlineLevel="0" collapsed="false">
      <c r="AA1127" s="6"/>
      <c r="AB1127" s="6"/>
      <c r="AC1127" s="6"/>
    </row>
    <row r="1128" customFormat="false" ht="12.75" hidden="false" customHeight="false" outlineLevel="0" collapsed="false">
      <c r="AA1128" s="6"/>
      <c r="AB1128" s="6"/>
      <c r="AC1128" s="6"/>
    </row>
    <row r="1129" customFormat="false" ht="12.75" hidden="false" customHeight="false" outlineLevel="0" collapsed="false">
      <c r="AA1129" s="6"/>
      <c r="AB1129" s="6"/>
      <c r="AC1129" s="6"/>
    </row>
    <row r="1130" customFormat="false" ht="12.75" hidden="false" customHeight="false" outlineLevel="0" collapsed="false">
      <c r="AA1130" s="6"/>
      <c r="AB1130" s="6"/>
      <c r="AC1130" s="6"/>
    </row>
    <row r="1131" customFormat="false" ht="12.75" hidden="false" customHeight="false" outlineLevel="0" collapsed="false">
      <c r="AA1131" s="6"/>
      <c r="AB1131" s="6"/>
      <c r="AC1131" s="6"/>
    </row>
    <row r="1132" customFormat="false" ht="12.75" hidden="false" customHeight="false" outlineLevel="0" collapsed="false">
      <c r="AA1132" s="6"/>
      <c r="AB1132" s="6"/>
      <c r="AC1132" s="6"/>
    </row>
    <row r="1133" customFormat="false" ht="12.75" hidden="false" customHeight="false" outlineLevel="0" collapsed="false">
      <c r="AA1133" s="6"/>
      <c r="AB1133" s="6"/>
      <c r="AC1133" s="6"/>
    </row>
    <row r="1134" customFormat="false" ht="12.75" hidden="false" customHeight="false" outlineLevel="0" collapsed="false">
      <c r="AA1134" s="6"/>
      <c r="AB1134" s="6"/>
      <c r="AC1134" s="6"/>
    </row>
    <row r="1135" customFormat="false" ht="12.75" hidden="false" customHeight="false" outlineLevel="0" collapsed="false">
      <c r="AA1135" s="6"/>
      <c r="AB1135" s="6"/>
      <c r="AC1135" s="6"/>
    </row>
    <row r="1136" customFormat="false" ht="12.75" hidden="false" customHeight="false" outlineLevel="0" collapsed="false">
      <c r="AA1136" s="6"/>
      <c r="AB1136" s="6"/>
      <c r="AC1136" s="6"/>
    </row>
    <row r="1137" customFormat="false" ht="12.75" hidden="false" customHeight="false" outlineLevel="0" collapsed="false">
      <c r="AA1137" s="6"/>
      <c r="AB1137" s="6"/>
      <c r="AC1137" s="6"/>
    </row>
    <row r="1138" customFormat="false" ht="12.75" hidden="false" customHeight="false" outlineLevel="0" collapsed="false">
      <c r="AA1138" s="6"/>
      <c r="AB1138" s="6"/>
      <c r="AC1138" s="6"/>
    </row>
    <row r="1139" customFormat="false" ht="12.75" hidden="false" customHeight="false" outlineLevel="0" collapsed="false">
      <c r="AA1139" s="6"/>
      <c r="AB1139" s="6"/>
      <c r="AC1139" s="6"/>
    </row>
    <row r="1140" customFormat="false" ht="12.75" hidden="false" customHeight="false" outlineLevel="0" collapsed="false">
      <c r="AA1140" s="6"/>
      <c r="AB1140" s="6"/>
      <c r="AC1140" s="6"/>
    </row>
    <row r="1141" customFormat="false" ht="12.75" hidden="false" customHeight="false" outlineLevel="0" collapsed="false">
      <c r="AA1141" s="6"/>
      <c r="AB1141" s="6"/>
      <c r="AC1141" s="6"/>
    </row>
    <row r="1142" customFormat="false" ht="12.75" hidden="false" customHeight="false" outlineLevel="0" collapsed="false">
      <c r="AA1142" s="6"/>
      <c r="AB1142" s="6"/>
      <c r="AC1142" s="6"/>
    </row>
    <row r="1143" customFormat="false" ht="12.75" hidden="false" customHeight="false" outlineLevel="0" collapsed="false">
      <c r="AA1143" s="6"/>
      <c r="AB1143" s="6"/>
      <c r="AC1143" s="6"/>
    </row>
    <row r="1144" customFormat="false" ht="12.75" hidden="false" customHeight="false" outlineLevel="0" collapsed="false">
      <c r="AA1144" s="6"/>
      <c r="AB1144" s="6"/>
      <c r="AC1144" s="6"/>
    </row>
    <row r="1145" customFormat="false" ht="12.75" hidden="false" customHeight="false" outlineLevel="0" collapsed="false">
      <c r="AA1145" s="6"/>
      <c r="AB1145" s="6"/>
      <c r="AC1145" s="6"/>
    </row>
    <row r="1146" customFormat="false" ht="12.75" hidden="false" customHeight="false" outlineLevel="0" collapsed="false">
      <c r="AA1146" s="6"/>
      <c r="AB1146" s="6"/>
      <c r="AC1146" s="6"/>
    </row>
    <row r="1147" customFormat="false" ht="12.75" hidden="false" customHeight="false" outlineLevel="0" collapsed="false">
      <c r="AA1147" s="6"/>
      <c r="AB1147" s="6"/>
      <c r="AC1147" s="6"/>
    </row>
    <row r="1148" customFormat="false" ht="12.75" hidden="false" customHeight="false" outlineLevel="0" collapsed="false">
      <c r="AA1148" s="6"/>
      <c r="AB1148" s="6"/>
      <c r="AC1148" s="6"/>
    </row>
    <row r="1149" customFormat="false" ht="12.75" hidden="false" customHeight="false" outlineLevel="0" collapsed="false">
      <c r="AA1149" s="6"/>
      <c r="AB1149" s="6"/>
      <c r="AC1149" s="6"/>
    </row>
    <row r="1150" customFormat="false" ht="12.75" hidden="false" customHeight="false" outlineLevel="0" collapsed="false">
      <c r="AA1150" s="6"/>
      <c r="AB1150" s="6"/>
      <c r="AC1150" s="6"/>
    </row>
    <row r="1151" customFormat="false" ht="12.75" hidden="false" customHeight="false" outlineLevel="0" collapsed="false">
      <c r="AA1151" s="6"/>
      <c r="AB1151" s="6"/>
      <c r="AC1151" s="6"/>
    </row>
    <row r="1152" customFormat="false" ht="12.75" hidden="false" customHeight="false" outlineLevel="0" collapsed="false">
      <c r="AA1152" s="6"/>
      <c r="AB1152" s="6"/>
      <c r="AC1152" s="6"/>
    </row>
    <row r="1153" customFormat="false" ht="12.75" hidden="false" customHeight="false" outlineLevel="0" collapsed="false">
      <c r="AA1153" s="6"/>
      <c r="AB1153" s="6"/>
      <c r="AC1153" s="6"/>
    </row>
    <row r="1154" customFormat="false" ht="12.75" hidden="false" customHeight="false" outlineLevel="0" collapsed="false">
      <c r="AA1154" s="6"/>
      <c r="AB1154" s="6"/>
      <c r="AC1154" s="6"/>
    </row>
    <row r="1155" customFormat="false" ht="12.75" hidden="false" customHeight="false" outlineLevel="0" collapsed="false">
      <c r="AA1155" s="6"/>
      <c r="AB1155" s="6"/>
      <c r="AC1155" s="6"/>
    </row>
    <row r="1156" customFormat="false" ht="12.75" hidden="false" customHeight="false" outlineLevel="0" collapsed="false">
      <c r="AA1156" s="6"/>
      <c r="AB1156" s="6"/>
      <c r="AC1156" s="6"/>
    </row>
    <row r="1157" customFormat="false" ht="12.75" hidden="false" customHeight="false" outlineLevel="0" collapsed="false">
      <c r="AA1157" s="6"/>
      <c r="AB1157" s="6"/>
      <c r="AC1157" s="6"/>
    </row>
    <row r="1158" customFormat="false" ht="12.75" hidden="false" customHeight="false" outlineLevel="0" collapsed="false">
      <c r="AA1158" s="6"/>
      <c r="AB1158" s="6"/>
      <c r="AC1158" s="6"/>
    </row>
    <row r="1159" customFormat="false" ht="12.75" hidden="false" customHeight="false" outlineLevel="0" collapsed="false">
      <c r="AA1159" s="6"/>
      <c r="AB1159" s="6"/>
      <c r="AC1159" s="6"/>
    </row>
    <row r="1160" customFormat="false" ht="12.75" hidden="false" customHeight="false" outlineLevel="0" collapsed="false">
      <c r="AA1160" s="6"/>
      <c r="AB1160" s="6"/>
      <c r="AC1160" s="6"/>
    </row>
    <row r="1161" customFormat="false" ht="12.75" hidden="false" customHeight="false" outlineLevel="0" collapsed="false">
      <c r="AA1161" s="6"/>
      <c r="AB1161" s="6"/>
      <c r="AC1161" s="6"/>
    </row>
    <row r="1162" customFormat="false" ht="12.75" hidden="false" customHeight="false" outlineLevel="0" collapsed="false">
      <c r="AA1162" s="6"/>
      <c r="AB1162" s="6"/>
      <c r="AC1162" s="6"/>
    </row>
    <row r="1163" customFormat="false" ht="12.75" hidden="false" customHeight="false" outlineLevel="0" collapsed="false">
      <c r="AA1163" s="6"/>
      <c r="AB1163" s="6"/>
      <c r="AC1163" s="6"/>
    </row>
    <row r="1164" customFormat="false" ht="12.75" hidden="false" customHeight="false" outlineLevel="0" collapsed="false">
      <c r="AA1164" s="6"/>
      <c r="AB1164" s="6"/>
      <c r="AC1164" s="6"/>
    </row>
    <row r="1165" customFormat="false" ht="12.75" hidden="false" customHeight="false" outlineLevel="0" collapsed="false">
      <c r="AA1165" s="6"/>
      <c r="AB1165" s="6"/>
      <c r="AC1165" s="6"/>
    </row>
    <row r="1166" customFormat="false" ht="12.75" hidden="false" customHeight="false" outlineLevel="0" collapsed="false">
      <c r="AA1166" s="6"/>
      <c r="AB1166" s="6"/>
      <c r="AC1166" s="6"/>
    </row>
    <row r="1167" customFormat="false" ht="12.75" hidden="false" customHeight="false" outlineLevel="0" collapsed="false">
      <c r="AA1167" s="6"/>
      <c r="AB1167" s="6"/>
      <c r="AC1167" s="6"/>
    </row>
    <row r="1168" customFormat="false" ht="12.75" hidden="false" customHeight="false" outlineLevel="0" collapsed="false">
      <c r="AA1168" s="6"/>
      <c r="AB1168" s="6"/>
      <c r="AC1168" s="6"/>
    </row>
    <row r="1169" customFormat="false" ht="12.75" hidden="false" customHeight="false" outlineLevel="0" collapsed="false">
      <c r="AA1169" s="6"/>
      <c r="AB1169" s="6"/>
      <c r="AC1169" s="6"/>
    </row>
    <row r="1170" customFormat="false" ht="12.75" hidden="false" customHeight="false" outlineLevel="0" collapsed="false">
      <c r="AA1170" s="6"/>
      <c r="AB1170" s="6"/>
      <c r="AC1170" s="6"/>
    </row>
    <row r="1171" customFormat="false" ht="12.75" hidden="false" customHeight="false" outlineLevel="0" collapsed="false">
      <c r="AA1171" s="6"/>
      <c r="AB1171" s="6"/>
      <c r="AC1171" s="6"/>
    </row>
    <row r="1172" customFormat="false" ht="12.75" hidden="false" customHeight="false" outlineLevel="0" collapsed="false">
      <c r="AA1172" s="6"/>
      <c r="AB1172" s="6"/>
      <c r="AC1172" s="6"/>
    </row>
    <row r="1173" customFormat="false" ht="12.75" hidden="false" customHeight="false" outlineLevel="0" collapsed="false">
      <c r="AA1173" s="6"/>
      <c r="AB1173" s="6"/>
      <c r="AC1173" s="6"/>
    </row>
    <row r="1174" customFormat="false" ht="12.75" hidden="false" customHeight="false" outlineLevel="0" collapsed="false">
      <c r="AA1174" s="6"/>
      <c r="AB1174" s="6"/>
      <c r="AC1174" s="6"/>
    </row>
    <row r="1175" customFormat="false" ht="12.75" hidden="false" customHeight="false" outlineLevel="0" collapsed="false">
      <c r="AA1175" s="6"/>
      <c r="AB1175" s="6"/>
      <c r="AC1175" s="6"/>
    </row>
    <row r="1176" customFormat="false" ht="12.75" hidden="false" customHeight="false" outlineLevel="0" collapsed="false">
      <c r="AA1176" s="6"/>
      <c r="AB1176" s="6"/>
      <c r="AC1176" s="6"/>
    </row>
    <row r="1177" customFormat="false" ht="12.75" hidden="false" customHeight="false" outlineLevel="0" collapsed="false">
      <c r="AA1177" s="6"/>
      <c r="AB1177" s="6"/>
      <c r="AC1177" s="6"/>
    </row>
    <row r="1178" customFormat="false" ht="12.75" hidden="false" customHeight="false" outlineLevel="0" collapsed="false">
      <c r="AA1178" s="6"/>
      <c r="AB1178" s="6"/>
      <c r="AC1178" s="6"/>
    </row>
    <row r="1179" customFormat="false" ht="12.75" hidden="false" customHeight="false" outlineLevel="0" collapsed="false">
      <c r="AA1179" s="6"/>
      <c r="AB1179" s="6"/>
      <c r="AC1179" s="6"/>
    </row>
    <row r="1180" customFormat="false" ht="12.75" hidden="false" customHeight="false" outlineLevel="0" collapsed="false">
      <c r="AA1180" s="6"/>
      <c r="AB1180" s="6"/>
      <c r="AC1180" s="6"/>
    </row>
    <row r="1181" customFormat="false" ht="12.75" hidden="false" customHeight="false" outlineLevel="0" collapsed="false">
      <c r="AA1181" s="6"/>
      <c r="AB1181" s="6"/>
      <c r="AC1181" s="6"/>
    </row>
    <row r="1182" customFormat="false" ht="12.75" hidden="false" customHeight="false" outlineLevel="0" collapsed="false">
      <c r="AA1182" s="6"/>
      <c r="AB1182" s="6"/>
      <c r="AC1182" s="6"/>
    </row>
    <row r="1183" customFormat="false" ht="12.75" hidden="false" customHeight="false" outlineLevel="0" collapsed="false">
      <c r="AA1183" s="6"/>
      <c r="AB1183" s="6"/>
      <c r="AC1183" s="6"/>
    </row>
    <row r="1184" customFormat="false" ht="12.75" hidden="false" customHeight="false" outlineLevel="0" collapsed="false">
      <c r="AA1184" s="6"/>
      <c r="AB1184" s="6"/>
      <c r="AC1184" s="6"/>
    </row>
    <row r="1185" customFormat="false" ht="12.75" hidden="false" customHeight="false" outlineLevel="0" collapsed="false">
      <c r="AA1185" s="6"/>
      <c r="AB1185" s="6"/>
      <c r="AC1185" s="6"/>
    </row>
    <row r="1186" customFormat="false" ht="12.75" hidden="false" customHeight="false" outlineLevel="0" collapsed="false">
      <c r="AA1186" s="6"/>
      <c r="AB1186" s="6"/>
      <c r="AC1186" s="6"/>
    </row>
    <row r="1187" customFormat="false" ht="12.75" hidden="false" customHeight="false" outlineLevel="0" collapsed="false">
      <c r="AA1187" s="6"/>
      <c r="AB1187" s="6"/>
      <c r="AC1187" s="6"/>
    </row>
    <row r="1188" customFormat="false" ht="12.75" hidden="false" customHeight="false" outlineLevel="0" collapsed="false">
      <c r="AA1188" s="6"/>
      <c r="AB1188" s="6"/>
      <c r="AC1188" s="6"/>
    </row>
    <row r="1189" customFormat="false" ht="12.75" hidden="false" customHeight="false" outlineLevel="0" collapsed="false">
      <c r="AA1189" s="6"/>
      <c r="AB1189" s="6"/>
      <c r="AC1189" s="6"/>
    </row>
    <row r="1190" customFormat="false" ht="12.75" hidden="false" customHeight="false" outlineLevel="0" collapsed="false">
      <c r="AA1190" s="6"/>
      <c r="AB1190" s="6"/>
      <c r="AC1190" s="6"/>
    </row>
    <row r="1191" customFormat="false" ht="12.75" hidden="false" customHeight="false" outlineLevel="0" collapsed="false">
      <c r="AA1191" s="6"/>
      <c r="AB1191" s="6"/>
      <c r="AC1191" s="6"/>
    </row>
    <row r="1192" customFormat="false" ht="12.75" hidden="false" customHeight="false" outlineLevel="0" collapsed="false">
      <c r="AA1192" s="6"/>
      <c r="AB1192" s="6"/>
      <c r="AC1192" s="6"/>
    </row>
    <row r="1193" customFormat="false" ht="12.75" hidden="false" customHeight="false" outlineLevel="0" collapsed="false">
      <c r="AA1193" s="6"/>
      <c r="AB1193" s="6"/>
      <c r="AC1193" s="6"/>
    </row>
    <row r="1194" customFormat="false" ht="12.75" hidden="false" customHeight="false" outlineLevel="0" collapsed="false">
      <c r="AA1194" s="6"/>
      <c r="AB1194" s="6"/>
      <c r="AC1194" s="6"/>
    </row>
    <row r="1195" customFormat="false" ht="12.75" hidden="false" customHeight="false" outlineLevel="0" collapsed="false">
      <c r="AA1195" s="6"/>
      <c r="AB1195" s="6"/>
      <c r="AC1195" s="6"/>
    </row>
    <row r="1196" customFormat="false" ht="12.75" hidden="false" customHeight="false" outlineLevel="0" collapsed="false">
      <c r="AA1196" s="6"/>
      <c r="AB1196" s="6"/>
      <c r="AC1196" s="6"/>
    </row>
    <row r="1197" customFormat="false" ht="12.75" hidden="false" customHeight="false" outlineLevel="0" collapsed="false">
      <c r="AA1197" s="6"/>
      <c r="AB1197" s="6"/>
      <c r="AC1197" s="6"/>
    </row>
    <row r="1198" customFormat="false" ht="12.75" hidden="false" customHeight="false" outlineLevel="0" collapsed="false">
      <c r="AA1198" s="6"/>
      <c r="AB1198" s="6"/>
      <c r="AC1198" s="6"/>
    </row>
    <row r="1199" customFormat="false" ht="12.75" hidden="false" customHeight="false" outlineLevel="0" collapsed="false">
      <c r="AA1199" s="6"/>
      <c r="AB1199" s="6"/>
      <c r="AC1199" s="6"/>
    </row>
    <row r="1200" customFormat="false" ht="12.75" hidden="false" customHeight="false" outlineLevel="0" collapsed="false">
      <c r="AA1200" s="6"/>
      <c r="AB1200" s="6"/>
      <c r="AC1200" s="6"/>
    </row>
    <row r="1201" customFormat="false" ht="12.75" hidden="false" customHeight="false" outlineLevel="0" collapsed="false">
      <c r="AA1201" s="6"/>
      <c r="AB1201" s="6"/>
      <c r="AC1201" s="6"/>
    </row>
    <row r="1202" customFormat="false" ht="12.75" hidden="false" customHeight="false" outlineLevel="0" collapsed="false">
      <c r="AA1202" s="6"/>
      <c r="AB1202" s="6"/>
      <c r="AC1202" s="6"/>
    </row>
    <row r="1203" customFormat="false" ht="12.75" hidden="false" customHeight="false" outlineLevel="0" collapsed="false">
      <c r="AA1203" s="6"/>
      <c r="AB1203" s="6"/>
      <c r="AC1203" s="6"/>
    </row>
    <row r="1204" customFormat="false" ht="12.75" hidden="false" customHeight="false" outlineLevel="0" collapsed="false">
      <c r="AA1204" s="6"/>
      <c r="AB1204" s="6"/>
      <c r="AC1204" s="6"/>
    </row>
    <row r="1205" customFormat="false" ht="12.75" hidden="false" customHeight="false" outlineLevel="0" collapsed="false">
      <c r="AA1205" s="6"/>
      <c r="AB1205" s="6"/>
      <c r="AC1205" s="6"/>
    </row>
    <row r="1206" customFormat="false" ht="12.75" hidden="false" customHeight="false" outlineLevel="0" collapsed="false">
      <c r="AA1206" s="6"/>
      <c r="AB1206" s="6"/>
      <c r="AC1206" s="6"/>
    </row>
    <row r="1207" customFormat="false" ht="12.75" hidden="false" customHeight="false" outlineLevel="0" collapsed="false">
      <c r="AA1207" s="6"/>
      <c r="AB1207" s="6"/>
      <c r="AC1207" s="6"/>
    </row>
    <row r="1208" customFormat="false" ht="12.75" hidden="false" customHeight="false" outlineLevel="0" collapsed="false">
      <c r="AA1208" s="6"/>
      <c r="AB1208" s="6"/>
      <c r="AC1208" s="6"/>
    </row>
    <row r="1209" customFormat="false" ht="12.75" hidden="false" customHeight="false" outlineLevel="0" collapsed="false">
      <c r="AA1209" s="6"/>
      <c r="AB1209" s="6"/>
      <c r="AC1209" s="6"/>
    </row>
    <row r="1210" customFormat="false" ht="12.75" hidden="false" customHeight="false" outlineLevel="0" collapsed="false">
      <c r="AA1210" s="6"/>
      <c r="AB1210" s="6"/>
      <c r="AC1210" s="6"/>
    </row>
    <row r="1211" customFormat="false" ht="12.75" hidden="false" customHeight="false" outlineLevel="0" collapsed="false">
      <c r="AA1211" s="6"/>
      <c r="AB1211" s="6"/>
      <c r="AC1211" s="6"/>
    </row>
    <row r="1212" customFormat="false" ht="12.75" hidden="false" customHeight="false" outlineLevel="0" collapsed="false">
      <c r="AA1212" s="6"/>
      <c r="AB1212" s="6"/>
      <c r="AC1212" s="6"/>
    </row>
    <row r="1213" customFormat="false" ht="12.75" hidden="false" customHeight="false" outlineLevel="0" collapsed="false">
      <c r="AA1213" s="6"/>
      <c r="AB1213" s="6"/>
      <c r="AC1213" s="6"/>
    </row>
    <row r="1214" customFormat="false" ht="12.75" hidden="false" customHeight="false" outlineLevel="0" collapsed="false">
      <c r="AA1214" s="6"/>
      <c r="AB1214" s="6"/>
      <c r="AC1214" s="6"/>
    </row>
    <row r="1215" customFormat="false" ht="12.75" hidden="false" customHeight="false" outlineLevel="0" collapsed="false">
      <c r="AA1215" s="6"/>
      <c r="AB1215" s="6"/>
      <c r="AC1215" s="6"/>
    </row>
    <row r="1216" customFormat="false" ht="12.75" hidden="false" customHeight="false" outlineLevel="0" collapsed="false">
      <c r="AA1216" s="6"/>
      <c r="AB1216" s="6"/>
      <c r="AC1216" s="6"/>
    </row>
    <row r="1217" customFormat="false" ht="12.75" hidden="false" customHeight="false" outlineLevel="0" collapsed="false">
      <c r="AA1217" s="6"/>
      <c r="AB1217" s="6"/>
      <c r="AC1217" s="6"/>
    </row>
    <row r="1218" customFormat="false" ht="12.75" hidden="false" customHeight="false" outlineLevel="0" collapsed="false">
      <c r="AA1218" s="6"/>
      <c r="AB1218" s="6"/>
      <c r="AC1218" s="6"/>
    </row>
    <row r="1219" customFormat="false" ht="12.75" hidden="false" customHeight="false" outlineLevel="0" collapsed="false">
      <c r="AA1219" s="6"/>
      <c r="AB1219" s="6"/>
      <c r="AC1219" s="6"/>
    </row>
    <row r="1220" customFormat="false" ht="12.75" hidden="false" customHeight="false" outlineLevel="0" collapsed="false">
      <c r="AA1220" s="6"/>
      <c r="AB1220" s="6"/>
      <c r="AC1220" s="6"/>
    </row>
    <row r="1221" customFormat="false" ht="12.75" hidden="false" customHeight="false" outlineLevel="0" collapsed="false">
      <c r="AA1221" s="6"/>
      <c r="AB1221" s="6"/>
      <c r="AC1221" s="6"/>
    </row>
    <row r="1222" customFormat="false" ht="12.75" hidden="false" customHeight="false" outlineLevel="0" collapsed="false">
      <c r="AA1222" s="6"/>
      <c r="AB1222" s="6"/>
      <c r="AC1222" s="6"/>
    </row>
    <row r="1223" customFormat="false" ht="12.75" hidden="false" customHeight="false" outlineLevel="0" collapsed="false">
      <c r="AA1223" s="6"/>
      <c r="AB1223" s="6"/>
      <c r="AC1223" s="6"/>
    </row>
    <row r="1224" customFormat="false" ht="12.75" hidden="false" customHeight="false" outlineLevel="0" collapsed="false">
      <c r="AA1224" s="6"/>
      <c r="AB1224" s="6"/>
      <c r="AC1224" s="6"/>
    </row>
    <row r="1225" customFormat="false" ht="12.75" hidden="false" customHeight="false" outlineLevel="0" collapsed="false">
      <c r="AA1225" s="6"/>
      <c r="AB1225" s="6"/>
      <c r="AC1225" s="6"/>
    </row>
    <row r="1226" customFormat="false" ht="12.75" hidden="false" customHeight="false" outlineLevel="0" collapsed="false">
      <c r="AA1226" s="6"/>
      <c r="AB1226" s="6"/>
      <c r="AC1226" s="6"/>
    </row>
    <row r="1227" customFormat="false" ht="12.75" hidden="false" customHeight="false" outlineLevel="0" collapsed="false">
      <c r="AA1227" s="6"/>
      <c r="AB1227" s="6"/>
      <c r="AC1227" s="6"/>
    </row>
    <row r="1228" customFormat="false" ht="12.75" hidden="false" customHeight="false" outlineLevel="0" collapsed="false">
      <c r="AA1228" s="6"/>
      <c r="AB1228" s="6"/>
      <c r="AC1228" s="6"/>
    </row>
    <row r="1229" customFormat="false" ht="12.75" hidden="false" customHeight="false" outlineLevel="0" collapsed="false">
      <c r="AA1229" s="6"/>
      <c r="AB1229" s="6"/>
      <c r="AC1229" s="6"/>
    </row>
    <row r="1230" customFormat="false" ht="12.75" hidden="false" customHeight="false" outlineLevel="0" collapsed="false">
      <c r="AA1230" s="6"/>
      <c r="AB1230" s="6"/>
      <c r="AC1230" s="6"/>
    </row>
    <row r="1231" customFormat="false" ht="12.75" hidden="false" customHeight="false" outlineLevel="0" collapsed="false">
      <c r="AA1231" s="6"/>
      <c r="AB1231" s="6"/>
      <c r="AC1231" s="6"/>
    </row>
    <row r="1232" customFormat="false" ht="12.75" hidden="false" customHeight="false" outlineLevel="0" collapsed="false">
      <c r="AA1232" s="6"/>
      <c r="AB1232" s="6"/>
      <c r="AC1232" s="6"/>
    </row>
    <row r="1233" customFormat="false" ht="12.75" hidden="false" customHeight="false" outlineLevel="0" collapsed="false">
      <c r="AA1233" s="6"/>
      <c r="AB1233" s="6"/>
      <c r="AC1233" s="6"/>
    </row>
    <row r="1234" customFormat="false" ht="12.75" hidden="false" customHeight="false" outlineLevel="0" collapsed="false">
      <c r="AA1234" s="6"/>
      <c r="AB1234" s="6"/>
      <c r="AC1234" s="6"/>
    </row>
    <row r="1235" customFormat="false" ht="12.75" hidden="false" customHeight="false" outlineLevel="0" collapsed="false">
      <c r="AA1235" s="6"/>
      <c r="AB1235" s="6"/>
      <c r="AC1235" s="6"/>
    </row>
    <row r="1236" customFormat="false" ht="12.75" hidden="false" customHeight="false" outlineLevel="0" collapsed="false">
      <c r="AA1236" s="6"/>
      <c r="AB1236" s="6"/>
      <c r="AC1236" s="6"/>
    </row>
    <row r="1237" customFormat="false" ht="12.75" hidden="false" customHeight="false" outlineLevel="0" collapsed="false">
      <c r="AA1237" s="6"/>
      <c r="AB1237" s="6"/>
      <c r="AC1237" s="6"/>
    </row>
    <row r="1238" customFormat="false" ht="12.75" hidden="false" customHeight="false" outlineLevel="0" collapsed="false">
      <c r="AA1238" s="6"/>
      <c r="AB1238" s="6"/>
      <c r="AC1238" s="6"/>
    </row>
    <row r="1239" customFormat="false" ht="12.75" hidden="false" customHeight="false" outlineLevel="0" collapsed="false">
      <c r="AA1239" s="6"/>
      <c r="AB1239" s="6"/>
      <c r="AC1239" s="6"/>
    </row>
    <row r="1240" customFormat="false" ht="12.75" hidden="false" customHeight="false" outlineLevel="0" collapsed="false">
      <c r="AA1240" s="6"/>
      <c r="AB1240" s="6"/>
      <c r="AC1240" s="6"/>
    </row>
    <row r="1241" customFormat="false" ht="12.75" hidden="false" customHeight="false" outlineLevel="0" collapsed="false">
      <c r="AA1241" s="6"/>
      <c r="AB1241" s="6"/>
      <c r="AC1241" s="6"/>
    </row>
    <row r="1242" customFormat="false" ht="12.75" hidden="false" customHeight="false" outlineLevel="0" collapsed="false">
      <c r="AA1242" s="6"/>
      <c r="AB1242" s="6"/>
      <c r="AC1242" s="6"/>
    </row>
    <row r="1243" customFormat="false" ht="12.75" hidden="false" customHeight="false" outlineLevel="0" collapsed="false">
      <c r="AA1243" s="6"/>
      <c r="AB1243" s="6"/>
      <c r="AC1243" s="6"/>
    </row>
    <row r="1244" customFormat="false" ht="12.75" hidden="false" customHeight="false" outlineLevel="0" collapsed="false">
      <c r="AA1244" s="6"/>
      <c r="AB1244" s="6"/>
      <c r="AC1244" s="6"/>
    </row>
    <row r="1245" customFormat="false" ht="12.75" hidden="false" customHeight="false" outlineLevel="0" collapsed="false">
      <c r="AA1245" s="6"/>
      <c r="AB1245" s="6"/>
      <c r="AC1245" s="6"/>
    </row>
    <row r="1246" customFormat="false" ht="12.75" hidden="false" customHeight="false" outlineLevel="0" collapsed="false">
      <c r="AA1246" s="6"/>
      <c r="AB1246" s="6"/>
      <c r="AC1246" s="6"/>
    </row>
    <row r="1247" customFormat="false" ht="12.75" hidden="false" customHeight="false" outlineLevel="0" collapsed="false">
      <c r="AA1247" s="6"/>
      <c r="AB1247" s="6"/>
      <c r="AC1247" s="6"/>
    </row>
    <row r="1248" customFormat="false" ht="12.75" hidden="false" customHeight="false" outlineLevel="0" collapsed="false">
      <c r="AA1248" s="6"/>
      <c r="AB1248" s="6"/>
      <c r="AC1248" s="6"/>
    </row>
    <row r="1249" customFormat="false" ht="12.75" hidden="false" customHeight="false" outlineLevel="0" collapsed="false">
      <c r="AA1249" s="6"/>
      <c r="AB1249" s="6"/>
      <c r="AC1249" s="6"/>
    </row>
    <row r="1250" customFormat="false" ht="12.75" hidden="false" customHeight="false" outlineLevel="0" collapsed="false">
      <c r="AA1250" s="6"/>
      <c r="AB1250" s="6"/>
      <c r="AC1250" s="6"/>
    </row>
    <row r="1251" customFormat="false" ht="12.75" hidden="false" customHeight="false" outlineLevel="0" collapsed="false">
      <c r="AA1251" s="6"/>
      <c r="AB1251" s="6"/>
      <c r="AC1251" s="6"/>
    </row>
    <row r="1252" customFormat="false" ht="12.75" hidden="false" customHeight="false" outlineLevel="0" collapsed="false">
      <c r="AA1252" s="6"/>
      <c r="AB1252" s="6"/>
      <c r="AC1252" s="6"/>
    </row>
    <row r="1253" customFormat="false" ht="12.75" hidden="false" customHeight="false" outlineLevel="0" collapsed="false">
      <c r="AA1253" s="6"/>
      <c r="AB1253" s="6"/>
      <c r="AC1253" s="6"/>
    </row>
    <row r="1254" customFormat="false" ht="12.75" hidden="false" customHeight="false" outlineLevel="0" collapsed="false">
      <c r="AA1254" s="6"/>
      <c r="AB1254" s="6"/>
      <c r="AC1254" s="6"/>
    </row>
    <row r="1255" customFormat="false" ht="12.75" hidden="false" customHeight="false" outlineLevel="0" collapsed="false">
      <c r="AA1255" s="6"/>
      <c r="AB1255" s="6"/>
      <c r="AC1255" s="6"/>
    </row>
    <row r="1256" customFormat="false" ht="12.75" hidden="false" customHeight="false" outlineLevel="0" collapsed="false">
      <c r="AA1256" s="6"/>
      <c r="AB1256" s="6"/>
      <c r="AC1256" s="6"/>
    </row>
    <row r="1257" customFormat="false" ht="12.75" hidden="false" customHeight="false" outlineLevel="0" collapsed="false">
      <c r="AA1257" s="6"/>
      <c r="AB1257" s="6"/>
      <c r="AC1257" s="6"/>
    </row>
    <row r="1258" customFormat="false" ht="12.75" hidden="false" customHeight="false" outlineLevel="0" collapsed="false">
      <c r="AA1258" s="6"/>
      <c r="AB1258" s="6"/>
      <c r="AC1258" s="6"/>
    </row>
    <row r="1259" customFormat="false" ht="12.75" hidden="false" customHeight="false" outlineLevel="0" collapsed="false">
      <c r="AA1259" s="6"/>
      <c r="AB1259" s="6"/>
      <c r="AC1259" s="6"/>
    </row>
    <row r="1260" customFormat="false" ht="12.75" hidden="false" customHeight="false" outlineLevel="0" collapsed="false">
      <c r="AA1260" s="6"/>
      <c r="AB1260" s="6"/>
      <c r="AC1260" s="6"/>
    </row>
    <row r="1261" customFormat="false" ht="12.75" hidden="false" customHeight="false" outlineLevel="0" collapsed="false">
      <c r="AA1261" s="6"/>
      <c r="AB1261" s="6"/>
      <c r="AC1261" s="6"/>
    </row>
    <row r="1262" customFormat="false" ht="12.75" hidden="false" customHeight="false" outlineLevel="0" collapsed="false">
      <c r="AA1262" s="6"/>
      <c r="AB1262" s="6"/>
      <c r="AC1262" s="6"/>
    </row>
    <row r="1263" customFormat="false" ht="12.75" hidden="false" customHeight="false" outlineLevel="0" collapsed="false">
      <c r="AA1263" s="6"/>
      <c r="AB1263" s="6"/>
      <c r="AC1263" s="6"/>
    </row>
    <row r="1264" customFormat="false" ht="12.75" hidden="false" customHeight="false" outlineLevel="0" collapsed="false">
      <c r="AA1264" s="6"/>
      <c r="AB1264" s="6"/>
      <c r="AC1264" s="6"/>
    </row>
    <row r="1265" customFormat="false" ht="12.75" hidden="false" customHeight="false" outlineLevel="0" collapsed="false">
      <c r="AA1265" s="6"/>
      <c r="AB1265" s="6"/>
      <c r="AC1265" s="6"/>
    </row>
    <row r="1266" customFormat="false" ht="12.75" hidden="false" customHeight="false" outlineLevel="0" collapsed="false">
      <c r="AA1266" s="6"/>
      <c r="AB1266" s="6"/>
      <c r="AC1266" s="6"/>
    </row>
    <row r="1267" customFormat="false" ht="12.75" hidden="false" customHeight="false" outlineLevel="0" collapsed="false">
      <c r="AA1267" s="6"/>
      <c r="AB1267" s="6"/>
      <c r="AC1267" s="6"/>
    </row>
    <row r="1268" customFormat="false" ht="12.75" hidden="false" customHeight="false" outlineLevel="0" collapsed="false">
      <c r="AA1268" s="6"/>
      <c r="AB1268" s="6"/>
      <c r="AC1268" s="6"/>
    </row>
    <row r="1269" customFormat="false" ht="12.75" hidden="false" customHeight="false" outlineLevel="0" collapsed="false">
      <c r="AA1269" s="6"/>
      <c r="AB1269" s="6"/>
      <c r="AC1269" s="6"/>
    </row>
    <row r="1270" customFormat="false" ht="12.75" hidden="false" customHeight="false" outlineLevel="0" collapsed="false">
      <c r="AA1270" s="6"/>
      <c r="AB1270" s="6"/>
      <c r="AC1270" s="6"/>
    </row>
    <row r="1271" customFormat="false" ht="12.75" hidden="false" customHeight="false" outlineLevel="0" collapsed="false">
      <c r="AA1271" s="6"/>
      <c r="AB1271" s="6"/>
      <c r="AC1271" s="6"/>
    </row>
    <row r="1272" customFormat="false" ht="12.75" hidden="false" customHeight="false" outlineLevel="0" collapsed="false">
      <c r="AA1272" s="6"/>
      <c r="AB1272" s="6"/>
      <c r="AC1272" s="6"/>
    </row>
    <row r="1273" customFormat="false" ht="12.75" hidden="false" customHeight="false" outlineLevel="0" collapsed="false">
      <c r="AA1273" s="6"/>
      <c r="AB1273" s="6"/>
      <c r="AC1273" s="6"/>
    </row>
    <row r="1274" customFormat="false" ht="12.75" hidden="false" customHeight="false" outlineLevel="0" collapsed="false">
      <c r="AA1274" s="6"/>
      <c r="AB1274" s="6"/>
      <c r="AC1274" s="6"/>
    </row>
    <row r="1275" customFormat="false" ht="12.75" hidden="false" customHeight="false" outlineLevel="0" collapsed="false">
      <c r="AA1275" s="6"/>
      <c r="AB1275" s="6"/>
      <c r="AC1275" s="6"/>
    </row>
    <row r="1276" customFormat="false" ht="12.75" hidden="false" customHeight="false" outlineLevel="0" collapsed="false">
      <c r="AA1276" s="6"/>
      <c r="AB1276" s="6"/>
      <c r="AC1276" s="6"/>
    </row>
    <row r="1277" customFormat="false" ht="12.75" hidden="false" customHeight="false" outlineLevel="0" collapsed="false">
      <c r="AA1277" s="6"/>
      <c r="AB1277" s="6"/>
      <c r="AC1277" s="6"/>
    </row>
    <row r="1278" customFormat="false" ht="12.75" hidden="false" customHeight="false" outlineLevel="0" collapsed="false">
      <c r="AA1278" s="6"/>
      <c r="AB1278" s="6"/>
      <c r="AC1278" s="6"/>
    </row>
    <row r="1279" customFormat="false" ht="12.75" hidden="false" customHeight="false" outlineLevel="0" collapsed="false">
      <c r="AA1279" s="6"/>
      <c r="AB1279" s="6"/>
      <c r="AC1279" s="6"/>
    </row>
    <row r="1280" customFormat="false" ht="12.75" hidden="false" customHeight="false" outlineLevel="0" collapsed="false">
      <c r="AA1280" s="6"/>
      <c r="AB1280" s="6"/>
      <c r="AC1280" s="6"/>
    </row>
    <row r="1281" customFormat="false" ht="12.75" hidden="false" customHeight="false" outlineLevel="0" collapsed="false">
      <c r="AA1281" s="6"/>
      <c r="AB1281" s="6"/>
      <c r="AC1281" s="6"/>
    </row>
    <row r="1282" customFormat="false" ht="12.75" hidden="false" customHeight="false" outlineLevel="0" collapsed="false">
      <c r="AA1282" s="6"/>
      <c r="AB1282" s="6"/>
      <c r="AC1282" s="6"/>
    </row>
    <row r="1283" customFormat="false" ht="12.75" hidden="false" customHeight="false" outlineLevel="0" collapsed="false">
      <c r="AA1283" s="6"/>
      <c r="AB1283" s="6"/>
      <c r="AC1283" s="6"/>
    </row>
    <row r="1284" customFormat="false" ht="12.75" hidden="false" customHeight="false" outlineLevel="0" collapsed="false">
      <c r="AA1284" s="6"/>
      <c r="AB1284" s="6"/>
      <c r="AC1284" s="6"/>
    </row>
    <row r="1285" customFormat="false" ht="12.75" hidden="false" customHeight="false" outlineLevel="0" collapsed="false">
      <c r="AA1285" s="6"/>
      <c r="AB1285" s="6"/>
      <c r="AC1285" s="6"/>
    </row>
    <row r="1286" customFormat="false" ht="12.75" hidden="false" customHeight="false" outlineLevel="0" collapsed="false">
      <c r="AA1286" s="6"/>
      <c r="AB1286" s="6"/>
      <c r="AC1286" s="6"/>
    </row>
    <row r="1287" customFormat="false" ht="12.75" hidden="false" customHeight="false" outlineLevel="0" collapsed="false">
      <c r="AA1287" s="6"/>
      <c r="AB1287" s="6"/>
      <c r="AC1287" s="6"/>
    </row>
    <row r="1288" customFormat="false" ht="12.75" hidden="false" customHeight="false" outlineLevel="0" collapsed="false">
      <c r="AA1288" s="6"/>
      <c r="AB1288" s="6"/>
      <c r="AC1288" s="6"/>
    </row>
    <row r="1289" customFormat="false" ht="12.75" hidden="false" customHeight="false" outlineLevel="0" collapsed="false">
      <c r="AA1289" s="6"/>
      <c r="AB1289" s="6"/>
      <c r="AC1289" s="6"/>
    </row>
    <row r="1290" customFormat="false" ht="12.75" hidden="false" customHeight="false" outlineLevel="0" collapsed="false">
      <c r="AA1290" s="6"/>
      <c r="AB1290" s="6"/>
      <c r="AC1290" s="6"/>
    </row>
    <row r="1291" customFormat="false" ht="12.75" hidden="false" customHeight="false" outlineLevel="0" collapsed="false">
      <c r="AA1291" s="6"/>
      <c r="AB1291" s="6"/>
      <c r="AC1291" s="6"/>
    </row>
    <row r="1292" customFormat="false" ht="12.75" hidden="false" customHeight="false" outlineLevel="0" collapsed="false">
      <c r="AA1292" s="6"/>
      <c r="AB1292" s="6"/>
      <c r="AC1292" s="6"/>
    </row>
    <row r="1293" customFormat="false" ht="12.75" hidden="false" customHeight="false" outlineLevel="0" collapsed="false">
      <c r="AA1293" s="6"/>
      <c r="AB1293" s="6"/>
      <c r="AC1293" s="6"/>
    </row>
    <row r="1294" customFormat="false" ht="12.75" hidden="false" customHeight="false" outlineLevel="0" collapsed="false">
      <c r="AA1294" s="6"/>
      <c r="AB1294" s="6"/>
      <c r="AC1294" s="6"/>
    </row>
    <row r="1295" customFormat="false" ht="12.75" hidden="false" customHeight="false" outlineLevel="0" collapsed="false">
      <c r="AA1295" s="6"/>
      <c r="AB1295" s="6"/>
      <c r="AC1295" s="6"/>
    </row>
    <row r="1296" customFormat="false" ht="12.75" hidden="false" customHeight="false" outlineLevel="0" collapsed="false">
      <c r="AA1296" s="6"/>
      <c r="AB1296" s="6"/>
      <c r="AC1296" s="6"/>
    </row>
    <row r="1297" customFormat="false" ht="12.75" hidden="false" customHeight="false" outlineLevel="0" collapsed="false">
      <c r="AA1297" s="6"/>
      <c r="AB1297" s="6"/>
      <c r="AC1297" s="6"/>
    </row>
    <row r="1298" customFormat="false" ht="12.75" hidden="false" customHeight="false" outlineLevel="0" collapsed="false">
      <c r="AA1298" s="6"/>
      <c r="AB1298" s="6"/>
      <c r="AC1298" s="6"/>
    </row>
    <row r="1299" customFormat="false" ht="12.75" hidden="false" customHeight="false" outlineLevel="0" collapsed="false">
      <c r="AA1299" s="6"/>
      <c r="AB1299" s="6"/>
      <c r="AC1299" s="6"/>
    </row>
    <row r="1300" customFormat="false" ht="12.75" hidden="false" customHeight="false" outlineLevel="0" collapsed="false">
      <c r="AA1300" s="6"/>
      <c r="AB1300" s="6"/>
      <c r="AC1300" s="6"/>
    </row>
    <row r="1301" customFormat="false" ht="12.75" hidden="false" customHeight="false" outlineLevel="0" collapsed="false">
      <c r="AA1301" s="6"/>
      <c r="AB1301" s="6"/>
      <c r="AC1301" s="6"/>
    </row>
    <row r="1302" customFormat="false" ht="12.75" hidden="false" customHeight="false" outlineLevel="0" collapsed="false">
      <c r="AA1302" s="6"/>
      <c r="AB1302" s="6"/>
      <c r="AC1302" s="6"/>
    </row>
    <row r="1303" customFormat="false" ht="12.75" hidden="false" customHeight="false" outlineLevel="0" collapsed="false">
      <c r="AA1303" s="6"/>
      <c r="AB1303" s="6"/>
      <c r="AC1303" s="6"/>
    </row>
    <row r="1304" customFormat="false" ht="12.75" hidden="false" customHeight="false" outlineLevel="0" collapsed="false">
      <c r="AA1304" s="6"/>
      <c r="AB1304" s="6"/>
      <c r="AC1304" s="6"/>
    </row>
    <row r="1305" customFormat="false" ht="12.75" hidden="false" customHeight="false" outlineLevel="0" collapsed="false">
      <c r="AA1305" s="6"/>
      <c r="AB1305" s="6"/>
      <c r="AC1305" s="6"/>
    </row>
    <row r="1306" customFormat="false" ht="12.75" hidden="false" customHeight="false" outlineLevel="0" collapsed="false">
      <c r="AA1306" s="6"/>
      <c r="AB1306" s="6"/>
      <c r="AC1306" s="6"/>
    </row>
    <row r="1307" customFormat="false" ht="12.75" hidden="false" customHeight="false" outlineLevel="0" collapsed="false">
      <c r="AA1307" s="6"/>
      <c r="AB1307" s="6"/>
      <c r="AC1307" s="6"/>
    </row>
    <row r="1308" customFormat="false" ht="12.75" hidden="false" customHeight="false" outlineLevel="0" collapsed="false">
      <c r="AA1308" s="6"/>
      <c r="AB1308" s="6"/>
      <c r="AC1308" s="6"/>
    </row>
    <row r="1309" customFormat="false" ht="12.75" hidden="false" customHeight="false" outlineLevel="0" collapsed="false">
      <c r="AA1309" s="6"/>
      <c r="AB1309" s="6"/>
      <c r="AC1309" s="6"/>
    </row>
    <row r="1310" customFormat="false" ht="12.75" hidden="false" customHeight="false" outlineLevel="0" collapsed="false">
      <c r="AA1310" s="6"/>
      <c r="AB1310" s="6"/>
      <c r="AC1310" s="6"/>
    </row>
    <row r="1311" customFormat="false" ht="12.75" hidden="false" customHeight="false" outlineLevel="0" collapsed="false">
      <c r="AA1311" s="6"/>
      <c r="AB1311" s="6"/>
      <c r="AC1311" s="6"/>
    </row>
    <row r="1312" customFormat="false" ht="12.75" hidden="false" customHeight="false" outlineLevel="0" collapsed="false">
      <c r="AA1312" s="6"/>
      <c r="AB1312" s="6"/>
      <c r="AC1312" s="6"/>
    </row>
    <row r="1313" customFormat="false" ht="12.75" hidden="false" customHeight="false" outlineLevel="0" collapsed="false">
      <c r="AA1313" s="6"/>
      <c r="AB1313" s="6"/>
      <c r="AC1313" s="6"/>
    </row>
    <row r="1314" customFormat="false" ht="12.75" hidden="false" customHeight="false" outlineLevel="0" collapsed="false">
      <c r="AA1314" s="6"/>
      <c r="AB1314" s="6"/>
      <c r="AC1314" s="6"/>
    </row>
    <row r="1315" customFormat="false" ht="12.75" hidden="false" customHeight="false" outlineLevel="0" collapsed="false">
      <c r="AA1315" s="6"/>
      <c r="AB1315" s="6"/>
      <c r="AC1315" s="6"/>
    </row>
    <row r="1316" customFormat="false" ht="12.75" hidden="false" customHeight="false" outlineLevel="0" collapsed="false">
      <c r="AA1316" s="6"/>
      <c r="AB1316" s="6"/>
      <c r="AC1316" s="6"/>
    </row>
    <row r="1317" customFormat="false" ht="12.75" hidden="false" customHeight="false" outlineLevel="0" collapsed="false">
      <c r="AA1317" s="6"/>
      <c r="AB1317" s="6"/>
      <c r="AC1317" s="6"/>
    </row>
    <row r="1318" customFormat="false" ht="12.75" hidden="false" customHeight="false" outlineLevel="0" collapsed="false">
      <c r="AA1318" s="6"/>
      <c r="AB1318" s="6"/>
      <c r="AC1318" s="6"/>
    </row>
    <row r="1319" customFormat="false" ht="12.75" hidden="false" customHeight="false" outlineLevel="0" collapsed="false">
      <c r="AA1319" s="6"/>
      <c r="AB1319" s="6"/>
      <c r="AC1319" s="6"/>
    </row>
    <row r="1320" customFormat="false" ht="12.75" hidden="false" customHeight="false" outlineLevel="0" collapsed="false">
      <c r="AA1320" s="6"/>
      <c r="AB1320" s="6"/>
      <c r="AC1320" s="6"/>
    </row>
    <row r="1321" customFormat="false" ht="12.75" hidden="false" customHeight="false" outlineLevel="0" collapsed="false">
      <c r="AA1321" s="6"/>
      <c r="AB1321" s="6"/>
      <c r="AC1321" s="6"/>
    </row>
    <row r="1322" customFormat="false" ht="12.75" hidden="false" customHeight="false" outlineLevel="0" collapsed="false">
      <c r="AA1322" s="6"/>
      <c r="AB1322" s="6"/>
      <c r="AC1322" s="6"/>
    </row>
    <row r="1323" customFormat="false" ht="12.75" hidden="false" customHeight="false" outlineLevel="0" collapsed="false">
      <c r="AA1323" s="6"/>
      <c r="AB1323" s="6"/>
      <c r="AC1323" s="6"/>
    </row>
    <row r="1324" customFormat="false" ht="12.75" hidden="false" customHeight="false" outlineLevel="0" collapsed="false">
      <c r="AA1324" s="6"/>
      <c r="AB1324" s="6"/>
      <c r="AC1324" s="6"/>
    </row>
    <row r="1325" customFormat="false" ht="12.75" hidden="false" customHeight="false" outlineLevel="0" collapsed="false">
      <c r="AA1325" s="6"/>
      <c r="AB1325" s="6"/>
      <c r="AC1325" s="6"/>
    </row>
    <row r="1326" customFormat="false" ht="12.75" hidden="false" customHeight="false" outlineLevel="0" collapsed="false">
      <c r="AA1326" s="6"/>
      <c r="AB1326" s="6"/>
      <c r="AC1326" s="6"/>
    </row>
    <row r="1327" customFormat="false" ht="12.75" hidden="false" customHeight="false" outlineLevel="0" collapsed="false">
      <c r="AA1327" s="6"/>
      <c r="AB1327" s="6"/>
      <c r="AC1327" s="6"/>
    </row>
    <row r="1328" customFormat="false" ht="12.75" hidden="false" customHeight="false" outlineLevel="0" collapsed="false">
      <c r="AA1328" s="6"/>
      <c r="AB1328" s="6"/>
      <c r="AC1328" s="6"/>
    </row>
    <row r="1329" customFormat="false" ht="12.75" hidden="false" customHeight="false" outlineLevel="0" collapsed="false">
      <c r="AA1329" s="6"/>
      <c r="AB1329" s="6"/>
      <c r="AC1329" s="6"/>
    </row>
    <row r="1330" customFormat="false" ht="12.75" hidden="false" customHeight="false" outlineLevel="0" collapsed="false">
      <c r="AA1330" s="6"/>
      <c r="AB1330" s="6"/>
      <c r="AC1330" s="6"/>
    </row>
    <row r="1331" customFormat="false" ht="12.75" hidden="false" customHeight="false" outlineLevel="0" collapsed="false">
      <c r="AA1331" s="6"/>
      <c r="AB1331" s="6"/>
      <c r="AC1331" s="6"/>
    </row>
    <row r="1332" customFormat="false" ht="12.75" hidden="false" customHeight="false" outlineLevel="0" collapsed="false">
      <c r="AA1332" s="6"/>
      <c r="AB1332" s="6"/>
      <c r="AC1332" s="6"/>
    </row>
    <row r="1333" customFormat="false" ht="12.75" hidden="false" customHeight="false" outlineLevel="0" collapsed="false">
      <c r="AA1333" s="6"/>
      <c r="AB1333" s="6"/>
      <c r="AC1333" s="6"/>
    </row>
    <row r="1334" customFormat="false" ht="12.75" hidden="false" customHeight="false" outlineLevel="0" collapsed="false">
      <c r="AA1334" s="6"/>
      <c r="AB1334" s="6"/>
      <c r="AC1334" s="6"/>
    </row>
    <row r="1335" customFormat="false" ht="12.75" hidden="false" customHeight="false" outlineLevel="0" collapsed="false">
      <c r="AA1335" s="6"/>
      <c r="AB1335" s="6"/>
      <c r="AC1335" s="6"/>
    </row>
    <row r="1336" customFormat="false" ht="12.75" hidden="false" customHeight="false" outlineLevel="0" collapsed="false">
      <c r="AA1336" s="6"/>
      <c r="AB1336" s="6"/>
      <c r="AC1336" s="6"/>
    </row>
    <row r="1337" customFormat="false" ht="12.75" hidden="false" customHeight="false" outlineLevel="0" collapsed="false">
      <c r="AA1337" s="6"/>
      <c r="AB1337" s="6"/>
      <c r="AC1337" s="6"/>
    </row>
    <row r="1338" customFormat="false" ht="12.75" hidden="false" customHeight="false" outlineLevel="0" collapsed="false">
      <c r="AA1338" s="6"/>
      <c r="AB1338" s="6"/>
      <c r="AC1338" s="6"/>
    </row>
    <row r="1339" customFormat="false" ht="12.75" hidden="false" customHeight="false" outlineLevel="0" collapsed="false">
      <c r="AA1339" s="6"/>
      <c r="AB1339" s="6"/>
      <c r="AC1339" s="6"/>
    </row>
    <row r="1340" customFormat="false" ht="12.75" hidden="false" customHeight="false" outlineLevel="0" collapsed="false">
      <c r="AA1340" s="6"/>
      <c r="AB1340" s="6"/>
      <c r="AC1340" s="6"/>
    </row>
    <row r="1341" customFormat="false" ht="12.75" hidden="false" customHeight="false" outlineLevel="0" collapsed="false">
      <c r="AA1341" s="6"/>
      <c r="AB1341" s="6"/>
      <c r="AC1341" s="6"/>
    </row>
    <row r="1342" customFormat="false" ht="12.75" hidden="false" customHeight="false" outlineLevel="0" collapsed="false">
      <c r="AA1342" s="6"/>
      <c r="AB1342" s="6"/>
      <c r="AC1342" s="6"/>
    </row>
    <row r="1343" customFormat="false" ht="12.75" hidden="false" customHeight="false" outlineLevel="0" collapsed="false">
      <c r="AA1343" s="6"/>
      <c r="AB1343" s="6"/>
      <c r="AC1343" s="6"/>
    </row>
    <row r="1344" customFormat="false" ht="12.75" hidden="false" customHeight="false" outlineLevel="0" collapsed="false">
      <c r="AA1344" s="6"/>
      <c r="AB1344" s="6"/>
      <c r="AC1344" s="6"/>
    </row>
    <row r="1345" customFormat="false" ht="12.75" hidden="false" customHeight="false" outlineLevel="0" collapsed="false">
      <c r="AA1345" s="6"/>
      <c r="AB1345" s="6"/>
      <c r="AC1345" s="6"/>
    </row>
    <row r="1346" customFormat="false" ht="12.75" hidden="false" customHeight="false" outlineLevel="0" collapsed="false">
      <c r="AA1346" s="6"/>
      <c r="AB1346" s="6"/>
      <c r="AC1346" s="6"/>
    </row>
    <row r="1347" customFormat="false" ht="12.75" hidden="false" customHeight="false" outlineLevel="0" collapsed="false">
      <c r="AA1347" s="6"/>
      <c r="AB1347" s="6"/>
      <c r="AC1347" s="6"/>
    </row>
    <row r="1348" customFormat="false" ht="12.75" hidden="false" customHeight="false" outlineLevel="0" collapsed="false">
      <c r="AA1348" s="6"/>
      <c r="AB1348" s="6"/>
      <c r="AC1348" s="6"/>
    </row>
    <row r="1349" customFormat="false" ht="12.75" hidden="false" customHeight="false" outlineLevel="0" collapsed="false">
      <c r="AA1349" s="6"/>
      <c r="AB1349" s="6"/>
      <c r="AC1349" s="6"/>
    </row>
    <row r="1350" customFormat="false" ht="12.75" hidden="false" customHeight="false" outlineLevel="0" collapsed="false">
      <c r="AA1350" s="6"/>
      <c r="AB1350" s="6"/>
      <c r="AC1350" s="6"/>
    </row>
    <row r="1351" customFormat="false" ht="12.75" hidden="false" customHeight="false" outlineLevel="0" collapsed="false">
      <c r="AA1351" s="6"/>
      <c r="AB1351" s="6"/>
      <c r="AC1351" s="6"/>
    </row>
    <row r="1352" customFormat="false" ht="12.75" hidden="false" customHeight="false" outlineLevel="0" collapsed="false">
      <c r="AA1352" s="6"/>
      <c r="AB1352" s="6"/>
      <c r="AC1352" s="6"/>
    </row>
    <row r="1353" customFormat="false" ht="12.75" hidden="false" customHeight="false" outlineLevel="0" collapsed="false">
      <c r="AA1353" s="6"/>
      <c r="AB1353" s="6"/>
      <c r="AC1353" s="6"/>
    </row>
    <row r="1354" customFormat="false" ht="12.75" hidden="false" customHeight="false" outlineLevel="0" collapsed="false">
      <c r="AA1354" s="6"/>
      <c r="AB1354" s="6"/>
      <c r="AC1354" s="6"/>
    </row>
    <row r="1355" customFormat="false" ht="12.75" hidden="false" customHeight="false" outlineLevel="0" collapsed="false">
      <c r="AA1355" s="6"/>
      <c r="AB1355" s="6"/>
      <c r="AC1355" s="6"/>
    </row>
    <row r="1356" customFormat="false" ht="12.75" hidden="false" customHeight="false" outlineLevel="0" collapsed="false">
      <c r="AA1356" s="6"/>
      <c r="AB1356" s="6"/>
      <c r="AC1356" s="6"/>
    </row>
    <row r="1357" customFormat="false" ht="12.75" hidden="false" customHeight="false" outlineLevel="0" collapsed="false">
      <c r="AA1357" s="6"/>
      <c r="AB1357" s="6"/>
      <c r="AC1357" s="6"/>
    </row>
    <row r="1358" customFormat="false" ht="12.75" hidden="false" customHeight="false" outlineLevel="0" collapsed="false">
      <c r="AA1358" s="6"/>
      <c r="AB1358" s="6"/>
      <c r="AC1358" s="6"/>
    </row>
    <row r="1359" customFormat="false" ht="12.75" hidden="false" customHeight="false" outlineLevel="0" collapsed="false">
      <c r="AA1359" s="6"/>
      <c r="AB1359" s="6"/>
      <c r="AC1359" s="6"/>
    </row>
    <row r="1360" customFormat="false" ht="12.75" hidden="false" customHeight="false" outlineLevel="0" collapsed="false">
      <c r="AA1360" s="6"/>
      <c r="AB1360" s="6"/>
      <c r="AC1360" s="6"/>
    </row>
    <row r="1361" customFormat="false" ht="12.75" hidden="false" customHeight="false" outlineLevel="0" collapsed="false">
      <c r="AA1361" s="6"/>
      <c r="AB1361" s="6"/>
      <c r="AC1361" s="6"/>
    </row>
    <row r="1362" customFormat="false" ht="12.75" hidden="false" customHeight="false" outlineLevel="0" collapsed="false">
      <c r="AA1362" s="6"/>
      <c r="AB1362" s="6"/>
      <c r="AC1362" s="6"/>
    </row>
    <row r="1363" customFormat="false" ht="12.75" hidden="false" customHeight="false" outlineLevel="0" collapsed="false">
      <c r="AA1363" s="6"/>
      <c r="AB1363" s="6"/>
      <c r="AC1363" s="6"/>
    </row>
    <row r="1364" customFormat="false" ht="12.75" hidden="false" customHeight="false" outlineLevel="0" collapsed="false">
      <c r="AA1364" s="6"/>
      <c r="AB1364" s="6"/>
      <c r="AC1364" s="6"/>
    </row>
    <row r="1365" customFormat="false" ht="12.75" hidden="false" customHeight="false" outlineLevel="0" collapsed="false">
      <c r="AA1365" s="6"/>
      <c r="AB1365" s="6"/>
      <c r="AC1365" s="6"/>
    </row>
    <row r="1366" customFormat="false" ht="12.75" hidden="false" customHeight="false" outlineLevel="0" collapsed="false">
      <c r="AA1366" s="6"/>
      <c r="AB1366" s="6"/>
      <c r="AC1366" s="6"/>
    </row>
    <row r="1367" customFormat="false" ht="12.75" hidden="false" customHeight="false" outlineLevel="0" collapsed="false">
      <c r="AA1367" s="6"/>
      <c r="AB1367" s="6"/>
      <c r="AC1367" s="6"/>
    </row>
    <row r="1368" customFormat="false" ht="12.75" hidden="false" customHeight="false" outlineLevel="0" collapsed="false">
      <c r="AA1368" s="6"/>
      <c r="AB1368" s="6"/>
      <c r="AC1368" s="6"/>
    </row>
    <row r="1369" customFormat="false" ht="12.75" hidden="false" customHeight="false" outlineLevel="0" collapsed="false">
      <c r="AA1369" s="6"/>
      <c r="AB1369" s="6"/>
      <c r="AC1369" s="6"/>
    </row>
    <row r="1370" customFormat="false" ht="12.75" hidden="false" customHeight="false" outlineLevel="0" collapsed="false">
      <c r="AA1370" s="6"/>
      <c r="AB1370" s="6"/>
      <c r="AC1370" s="6"/>
    </row>
    <row r="1371" customFormat="false" ht="12.75" hidden="false" customHeight="false" outlineLevel="0" collapsed="false">
      <c r="AA1371" s="6"/>
      <c r="AB1371" s="6"/>
      <c r="AC1371" s="6"/>
    </row>
    <row r="1372" customFormat="false" ht="12.75" hidden="false" customHeight="false" outlineLevel="0" collapsed="false">
      <c r="AA1372" s="6"/>
      <c r="AB1372" s="6"/>
      <c r="AC1372" s="6"/>
    </row>
    <row r="1373" customFormat="false" ht="12.75" hidden="false" customHeight="false" outlineLevel="0" collapsed="false">
      <c r="AA1373" s="6"/>
      <c r="AB1373" s="6"/>
      <c r="AC1373" s="6"/>
    </row>
    <row r="1374" customFormat="false" ht="12.75" hidden="false" customHeight="false" outlineLevel="0" collapsed="false">
      <c r="AA1374" s="6"/>
      <c r="AB1374" s="6"/>
      <c r="AC1374" s="6"/>
    </row>
    <row r="1375" customFormat="false" ht="12.75" hidden="false" customHeight="false" outlineLevel="0" collapsed="false">
      <c r="AA1375" s="6"/>
      <c r="AB1375" s="6"/>
      <c r="AC1375" s="6"/>
    </row>
    <row r="1376" customFormat="false" ht="12.75" hidden="false" customHeight="false" outlineLevel="0" collapsed="false">
      <c r="AA1376" s="6"/>
      <c r="AB1376" s="6"/>
      <c r="AC1376" s="6"/>
    </row>
    <row r="1377" customFormat="false" ht="12.75" hidden="false" customHeight="false" outlineLevel="0" collapsed="false">
      <c r="AA1377" s="6"/>
      <c r="AB1377" s="6"/>
      <c r="AC1377" s="6"/>
    </row>
    <row r="1378" customFormat="false" ht="12.75" hidden="false" customHeight="false" outlineLevel="0" collapsed="false">
      <c r="AA1378" s="6"/>
      <c r="AB1378" s="6"/>
      <c r="AC1378" s="6"/>
    </row>
    <row r="1379" customFormat="false" ht="12.75" hidden="false" customHeight="false" outlineLevel="0" collapsed="false">
      <c r="AA1379" s="6"/>
      <c r="AB1379" s="6"/>
      <c r="AC1379" s="6"/>
    </row>
    <row r="1380" customFormat="false" ht="12.75" hidden="false" customHeight="false" outlineLevel="0" collapsed="false">
      <c r="AA1380" s="6"/>
      <c r="AB1380" s="6"/>
      <c r="AC1380" s="6"/>
    </row>
    <row r="1381" customFormat="false" ht="12.75" hidden="false" customHeight="false" outlineLevel="0" collapsed="false">
      <c r="AA1381" s="6"/>
      <c r="AB1381" s="6"/>
      <c r="AC1381" s="6"/>
    </row>
    <row r="1382" customFormat="false" ht="12.75" hidden="false" customHeight="false" outlineLevel="0" collapsed="false">
      <c r="AA1382" s="6"/>
      <c r="AB1382" s="6"/>
      <c r="AC1382" s="6"/>
    </row>
    <row r="1383" customFormat="false" ht="12.75" hidden="false" customHeight="false" outlineLevel="0" collapsed="false">
      <c r="AA1383" s="6"/>
      <c r="AB1383" s="6"/>
      <c r="AC1383" s="6"/>
    </row>
    <row r="1384" customFormat="false" ht="12.75" hidden="false" customHeight="false" outlineLevel="0" collapsed="false">
      <c r="AA1384" s="6"/>
      <c r="AB1384" s="6"/>
      <c r="AC1384" s="6"/>
    </row>
    <row r="1385" customFormat="false" ht="12.75" hidden="false" customHeight="false" outlineLevel="0" collapsed="false">
      <c r="AA1385" s="6"/>
      <c r="AB1385" s="6"/>
      <c r="AC1385" s="6"/>
    </row>
    <row r="1386" customFormat="false" ht="12.75" hidden="false" customHeight="false" outlineLevel="0" collapsed="false">
      <c r="AA1386" s="6"/>
      <c r="AB1386" s="6"/>
      <c r="AC1386" s="6"/>
    </row>
    <row r="1387" customFormat="false" ht="12.75" hidden="false" customHeight="false" outlineLevel="0" collapsed="false">
      <c r="AA1387" s="6"/>
      <c r="AB1387" s="6"/>
      <c r="AC1387" s="6"/>
    </row>
    <row r="1388" customFormat="false" ht="12.75" hidden="false" customHeight="false" outlineLevel="0" collapsed="false">
      <c r="AA1388" s="6"/>
      <c r="AB1388" s="6"/>
      <c r="AC1388" s="6"/>
    </row>
    <row r="1389" customFormat="false" ht="12.75" hidden="false" customHeight="false" outlineLevel="0" collapsed="false">
      <c r="AA1389" s="6"/>
      <c r="AB1389" s="6"/>
      <c r="AC1389" s="6"/>
    </row>
    <row r="1390" customFormat="false" ht="12.75" hidden="false" customHeight="false" outlineLevel="0" collapsed="false">
      <c r="AA1390" s="6"/>
      <c r="AB1390" s="6"/>
      <c r="AC1390" s="6"/>
    </row>
    <row r="1391" customFormat="false" ht="12.75" hidden="false" customHeight="false" outlineLevel="0" collapsed="false">
      <c r="AA1391" s="6"/>
      <c r="AB1391" s="6"/>
      <c r="AC1391" s="6"/>
    </row>
    <row r="1392" customFormat="false" ht="12.75" hidden="false" customHeight="false" outlineLevel="0" collapsed="false">
      <c r="AA1392" s="6"/>
      <c r="AB1392" s="6"/>
      <c r="AC1392" s="6"/>
    </row>
    <row r="1393" customFormat="false" ht="12.75" hidden="false" customHeight="false" outlineLevel="0" collapsed="false">
      <c r="AA1393" s="6"/>
      <c r="AB1393" s="6"/>
      <c r="AC1393" s="6"/>
    </row>
    <row r="1394" customFormat="false" ht="12.75" hidden="false" customHeight="false" outlineLevel="0" collapsed="false">
      <c r="AA1394" s="6"/>
      <c r="AB1394" s="6"/>
      <c r="AC1394" s="6"/>
    </row>
    <row r="1395" customFormat="false" ht="12.75" hidden="false" customHeight="false" outlineLevel="0" collapsed="false">
      <c r="AA1395" s="6"/>
      <c r="AB1395" s="6"/>
      <c r="AC1395" s="6"/>
    </row>
    <row r="1396" customFormat="false" ht="12.75" hidden="false" customHeight="false" outlineLevel="0" collapsed="false">
      <c r="AA1396" s="6"/>
      <c r="AB1396" s="6"/>
      <c r="AC1396" s="6"/>
    </row>
    <row r="1397" customFormat="false" ht="12.75" hidden="false" customHeight="false" outlineLevel="0" collapsed="false">
      <c r="AA1397" s="6"/>
      <c r="AB1397" s="6"/>
      <c r="AC1397" s="6"/>
    </row>
    <row r="1398" customFormat="false" ht="12.75" hidden="false" customHeight="false" outlineLevel="0" collapsed="false">
      <c r="AA1398" s="6"/>
      <c r="AB1398" s="6"/>
      <c r="AC1398" s="6"/>
    </row>
    <row r="1399" customFormat="false" ht="12.75" hidden="false" customHeight="false" outlineLevel="0" collapsed="false">
      <c r="AA1399" s="6"/>
      <c r="AB1399" s="6"/>
      <c r="AC1399" s="6"/>
    </row>
    <row r="1400" customFormat="false" ht="12.75" hidden="false" customHeight="false" outlineLevel="0" collapsed="false">
      <c r="AA1400" s="6"/>
      <c r="AB1400" s="6"/>
      <c r="AC1400" s="6"/>
    </row>
    <row r="1401" customFormat="false" ht="12.75" hidden="false" customHeight="false" outlineLevel="0" collapsed="false">
      <c r="AA1401" s="6"/>
      <c r="AB1401" s="6"/>
      <c r="AC1401" s="6"/>
    </row>
    <row r="1402" customFormat="false" ht="12.75" hidden="false" customHeight="false" outlineLevel="0" collapsed="false">
      <c r="AA1402" s="6"/>
      <c r="AB1402" s="6"/>
      <c r="AC1402" s="6"/>
    </row>
    <row r="1403" customFormat="false" ht="12.75" hidden="false" customHeight="false" outlineLevel="0" collapsed="false">
      <c r="AA1403" s="6"/>
      <c r="AB1403" s="6"/>
      <c r="AC1403" s="6"/>
    </row>
    <row r="1404" customFormat="false" ht="12.75" hidden="false" customHeight="false" outlineLevel="0" collapsed="false">
      <c r="AA1404" s="6"/>
      <c r="AB1404" s="6"/>
      <c r="AC1404" s="6"/>
    </row>
    <row r="1405" customFormat="false" ht="12.75" hidden="false" customHeight="false" outlineLevel="0" collapsed="false">
      <c r="AA1405" s="6"/>
      <c r="AB1405" s="6"/>
      <c r="AC1405" s="6"/>
    </row>
    <row r="1406" customFormat="false" ht="12.75" hidden="false" customHeight="false" outlineLevel="0" collapsed="false">
      <c r="AA1406" s="6"/>
      <c r="AB1406" s="6"/>
      <c r="AC1406" s="6"/>
    </row>
    <row r="1407" customFormat="false" ht="12.75" hidden="false" customHeight="false" outlineLevel="0" collapsed="false">
      <c r="AA1407" s="6"/>
      <c r="AB1407" s="6"/>
      <c r="AC1407" s="6"/>
    </row>
    <row r="1408" customFormat="false" ht="12.75" hidden="false" customHeight="false" outlineLevel="0" collapsed="false">
      <c r="AA1408" s="6"/>
      <c r="AB1408" s="6"/>
      <c r="AC1408" s="6"/>
    </row>
    <row r="1409" customFormat="false" ht="12.75" hidden="false" customHeight="false" outlineLevel="0" collapsed="false">
      <c r="AA1409" s="6"/>
      <c r="AB1409" s="6"/>
      <c r="AC1409" s="6"/>
    </row>
    <row r="1410" customFormat="false" ht="12.75" hidden="false" customHeight="false" outlineLevel="0" collapsed="false">
      <c r="AA1410" s="6"/>
      <c r="AB1410" s="6"/>
      <c r="AC1410" s="6"/>
    </row>
    <row r="1411" customFormat="false" ht="12.75" hidden="false" customHeight="false" outlineLevel="0" collapsed="false">
      <c r="AA1411" s="6"/>
      <c r="AB1411" s="6"/>
      <c r="AC1411" s="6"/>
    </row>
    <row r="1412" customFormat="false" ht="12.75" hidden="false" customHeight="false" outlineLevel="0" collapsed="false">
      <c r="AA1412" s="6"/>
      <c r="AB1412" s="6"/>
      <c r="AC1412" s="6"/>
    </row>
    <row r="1413" customFormat="false" ht="12.75" hidden="false" customHeight="false" outlineLevel="0" collapsed="false">
      <c r="AA1413" s="6"/>
      <c r="AB1413" s="6"/>
      <c r="AC1413" s="6"/>
    </row>
    <row r="1414" customFormat="false" ht="12.75" hidden="false" customHeight="false" outlineLevel="0" collapsed="false">
      <c r="AA1414" s="6"/>
      <c r="AB1414" s="6"/>
      <c r="AC1414" s="6"/>
    </row>
    <row r="1415" customFormat="false" ht="12.75" hidden="false" customHeight="false" outlineLevel="0" collapsed="false">
      <c r="AA1415" s="6"/>
      <c r="AB1415" s="6"/>
      <c r="AC1415" s="6"/>
    </row>
    <row r="1416" customFormat="false" ht="12.75" hidden="false" customHeight="false" outlineLevel="0" collapsed="false">
      <c r="AA1416" s="6"/>
      <c r="AB1416" s="6"/>
      <c r="AC1416" s="6"/>
    </row>
    <row r="1417" customFormat="false" ht="12.75" hidden="false" customHeight="false" outlineLevel="0" collapsed="false">
      <c r="AA1417" s="6"/>
      <c r="AB1417" s="6"/>
      <c r="AC1417" s="6"/>
    </row>
    <row r="1418" customFormat="false" ht="12.75" hidden="false" customHeight="false" outlineLevel="0" collapsed="false">
      <c r="AA1418" s="6"/>
      <c r="AB1418" s="6"/>
      <c r="AC1418" s="6"/>
    </row>
    <row r="1419" customFormat="false" ht="12.75" hidden="false" customHeight="false" outlineLevel="0" collapsed="false">
      <c r="AA1419" s="6"/>
      <c r="AB1419" s="6"/>
      <c r="AC1419" s="6"/>
    </row>
    <row r="1420" customFormat="false" ht="12.75" hidden="false" customHeight="false" outlineLevel="0" collapsed="false">
      <c r="AA1420" s="6"/>
      <c r="AB1420" s="6"/>
      <c r="AC1420" s="6"/>
    </row>
    <row r="1421" customFormat="false" ht="12.75" hidden="false" customHeight="false" outlineLevel="0" collapsed="false">
      <c r="AA1421" s="6"/>
      <c r="AB1421" s="6"/>
      <c r="AC1421" s="6"/>
    </row>
    <row r="1422" customFormat="false" ht="12.75" hidden="false" customHeight="false" outlineLevel="0" collapsed="false">
      <c r="AA1422" s="6"/>
      <c r="AB1422" s="6"/>
      <c r="AC1422" s="6"/>
    </row>
    <row r="1423" customFormat="false" ht="12.75" hidden="false" customHeight="false" outlineLevel="0" collapsed="false">
      <c r="AA1423" s="6"/>
      <c r="AB1423" s="6"/>
      <c r="AC1423" s="6"/>
    </row>
    <row r="1424" customFormat="false" ht="12.75" hidden="false" customHeight="false" outlineLevel="0" collapsed="false">
      <c r="AA1424" s="6"/>
      <c r="AB1424" s="6"/>
      <c r="AC1424" s="6"/>
    </row>
    <row r="1425" customFormat="false" ht="12.75" hidden="false" customHeight="false" outlineLevel="0" collapsed="false">
      <c r="AA1425" s="6"/>
      <c r="AB1425" s="6"/>
      <c r="AC1425" s="6"/>
    </row>
    <row r="1426" customFormat="false" ht="12.75" hidden="false" customHeight="false" outlineLevel="0" collapsed="false">
      <c r="AA1426" s="6"/>
      <c r="AB1426" s="6"/>
      <c r="AC1426" s="6"/>
    </row>
    <row r="1427" customFormat="false" ht="12.75" hidden="false" customHeight="false" outlineLevel="0" collapsed="false">
      <c r="AA1427" s="6"/>
      <c r="AB1427" s="6"/>
      <c r="AC1427" s="6"/>
    </row>
    <row r="1428" customFormat="false" ht="12.75" hidden="false" customHeight="false" outlineLevel="0" collapsed="false">
      <c r="AA1428" s="6"/>
      <c r="AB1428" s="6"/>
      <c r="AC1428" s="6"/>
    </row>
    <row r="1429" customFormat="false" ht="12.75" hidden="false" customHeight="false" outlineLevel="0" collapsed="false">
      <c r="AA1429" s="6"/>
      <c r="AB1429" s="6"/>
      <c r="AC1429" s="6"/>
    </row>
    <row r="1430" customFormat="false" ht="12.75" hidden="false" customHeight="false" outlineLevel="0" collapsed="false">
      <c r="AA1430" s="6"/>
      <c r="AB1430" s="6"/>
      <c r="AC1430" s="6"/>
    </row>
    <row r="1431" customFormat="false" ht="12.75" hidden="false" customHeight="false" outlineLevel="0" collapsed="false">
      <c r="AA1431" s="6"/>
      <c r="AB1431" s="6"/>
      <c r="AC1431" s="6"/>
    </row>
    <row r="1432" customFormat="false" ht="12.75" hidden="false" customHeight="false" outlineLevel="0" collapsed="false">
      <c r="AA1432" s="6"/>
      <c r="AB1432" s="6"/>
      <c r="AC1432" s="6"/>
    </row>
    <row r="1433" customFormat="false" ht="12.75" hidden="false" customHeight="false" outlineLevel="0" collapsed="false">
      <c r="AA1433" s="6"/>
      <c r="AB1433" s="6"/>
      <c r="AC1433" s="6"/>
    </row>
    <row r="1434" customFormat="false" ht="12.75" hidden="false" customHeight="false" outlineLevel="0" collapsed="false">
      <c r="AA1434" s="6"/>
      <c r="AB1434" s="6"/>
      <c r="AC1434" s="6"/>
    </row>
    <row r="1435" customFormat="false" ht="12.75" hidden="false" customHeight="false" outlineLevel="0" collapsed="false">
      <c r="AA1435" s="6"/>
      <c r="AB1435" s="6"/>
      <c r="AC1435" s="6"/>
    </row>
    <row r="1436" customFormat="false" ht="12.75" hidden="false" customHeight="false" outlineLevel="0" collapsed="false">
      <c r="AA1436" s="6"/>
      <c r="AB1436" s="6"/>
      <c r="AC1436" s="6"/>
    </row>
    <row r="1437" customFormat="false" ht="12.75" hidden="false" customHeight="false" outlineLevel="0" collapsed="false">
      <c r="AA1437" s="6"/>
      <c r="AB1437" s="6"/>
      <c r="AC1437" s="6"/>
    </row>
    <row r="1438" customFormat="false" ht="12.75" hidden="false" customHeight="false" outlineLevel="0" collapsed="false">
      <c r="AA1438" s="6"/>
      <c r="AB1438" s="6"/>
      <c r="AC1438" s="6"/>
    </row>
    <row r="1439" customFormat="false" ht="12.75" hidden="false" customHeight="false" outlineLevel="0" collapsed="false">
      <c r="AA1439" s="6"/>
      <c r="AB1439" s="6"/>
      <c r="AC1439" s="6"/>
    </row>
    <row r="1440" customFormat="false" ht="12.75" hidden="false" customHeight="false" outlineLevel="0" collapsed="false">
      <c r="AA1440" s="6"/>
      <c r="AB1440" s="6"/>
      <c r="AC1440" s="6"/>
    </row>
    <row r="1441" customFormat="false" ht="12.75" hidden="false" customHeight="false" outlineLevel="0" collapsed="false">
      <c r="AA1441" s="6"/>
      <c r="AB1441" s="6"/>
      <c r="AC1441" s="6"/>
    </row>
    <row r="1442" customFormat="false" ht="12.75" hidden="false" customHeight="false" outlineLevel="0" collapsed="false">
      <c r="AA1442" s="6"/>
      <c r="AB1442" s="6"/>
      <c r="AC1442" s="6"/>
    </row>
    <row r="1443" customFormat="false" ht="12.75" hidden="false" customHeight="false" outlineLevel="0" collapsed="false">
      <c r="AA1443" s="6"/>
      <c r="AB1443" s="6"/>
      <c r="AC1443" s="6"/>
    </row>
    <row r="1444" customFormat="false" ht="12.75" hidden="false" customHeight="false" outlineLevel="0" collapsed="false">
      <c r="AA1444" s="6"/>
      <c r="AB1444" s="6"/>
      <c r="AC1444" s="6"/>
    </row>
    <row r="1445" customFormat="false" ht="12.75" hidden="false" customHeight="false" outlineLevel="0" collapsed="false">
      <c r="AA1445" s="6"/>
      <c r="AB1445" s="6"/>
      <c r="AC1445" s="6"/>
    </row>
    <row r="1446" customFormat="false" ht="12.75" hidden="false" customHeight="false" outlineLevel="0" collapsed="false">
      <c r="AA1446" s="6"/>
      <c r="AB1446" s="6"/>
      <c r="AC1446" s="6"/>
    </row>
    <row r="1447" customFormat="false" ht="12.75" hidden="false" customHeight="false" outlineLevel="0" collapsed="false">
      <c r="AA1447" s="6"/>
      <c r="AB1447" s="6"/>
      <c r="AC1447" s="6"/>
    </row>
    <row r="1448" customFormat="false" ht="12.75" hidden="false" customHeight="false" outlineLevel="0" collapsed="false">
      <c r="AA1448" s="6"/>
      <c r="AB1448" s="6"/>
      <c r="AC1448" s="6"/>
    </row>
    <row r="1449" customFormat="false" ht="12.75" hidden="false" customHeight="false" outlineLevel="0" collapsed="false">
      <c r="AA1449" s="6"/>
      <c r="AB1449" s="6"/>
      <c r="AC1449" s="6"/>
    </row>
    <row r="1450" customFormat="false" ht="12.75" hidden="false" customHeight="false" outlineLevel="0" collapsed="false">
      <c r="AA1450" s="6"/>
      <c r="AB1450" s="6"/>
      <c r="AC1450" s="6"/>
    </row>
    <row r="1451" customFormat="false" ht="12.75" hidden="false" customHeight="false" outlineLevel="0" collapsed="false">
      <c r="AA1451" s="6"/>
      <c r="AB1451" s="6"/>
      <c r="AC1451" s="6"/>
    </row>
    <row r="1452" customFormat="false" ht="12.75" hidden="false" customHeight="false" outlineLevel="0" collapsed="false">
      <c r="AA1452" s="6"/>
      <c r="AB1452" s="6"/>
      <c r="AC1452" s="6"/>
    </row>
    <row r="1453" customFormat="false" ht="12.75" hidden="false" customHeight="false" outlineLevel="0" collapsed="false">
      <c r="AA1453" s="6"/>
      <c r="AB1453" s="6"/>
      <c r="AC1453" s="6"/>
    </row>
    <row r="1454" customFormat="false" ht="12.75" hidden="false" customHeight="false" outlineLevel="0" collapsed="false">
      <c r="AA1454" s="6"/>
      <c r="AB1454" s="6"/>
      <c r="AC1454" s="6"/>
    </row>
    <row r="1455" customFormat="false" ht="12.75" hidden="false" customHeight="false" outlineLevel="0" collapsed="false">
      <c r="AA1455" s="6"/>
      <c r="AB1455" s="6"/>
      <c r="AC1455" s="6"/>
    </row>
    <row r="1456" customFormat="false" ht="12.75" hidden="false" customHeight="false" outlineLevel="0" collapsed="false">
      <c r="AA1456" s="6"/>
      <c r="AB1456" s="6"/>
      <c r="AC1456" s="6"/>
    </row>
    <row r="1457" customFormat="false" ht="12.75" hidden="false" customHeight="false" outlineLevel="0" collapsed="false">
      <c r="AA1457" s="6"/>
      <c r="AB1457" s="6"/>
      <c r="AC1457" s="6"/>
    </row>
    <row r="1458" customFormat="false" ht="12.75" hidden="false" customHeight="false" outlineLevel="0" collapsed="false">
      <c r="AA1458" s="6"/>
      <c r="AB1458" s="6"/>
      <c r="AC1458" s="6"/>
    </row>
    <row r="1459" customFormat="false" ht="12.75" hidden="false" customHeight="false" outlineLevel="0" collapsed="false">
      <c r="AA1459" s="6"/>
      <c r="AB1459" s="6"/>
      <c r="AC1459" s="6"/>
    </row>
    <row r="1460" customFormat="false" ht="12.75" hidden="false" customHeight="false" outlineLevel="0" collapsed="false">
      <c r="AA1460" s="6"/>
      <c r="AB1460" s="6"/>
      <c r="AC1460" s="6"/>
    </row>
    <row r="1461" customFormat="false" ht="12.75" hidden="false" customHeight="false" outlineLevel="0" collapsed="false">
      <c r="AA1461" s="6"/>
      <c r="AB1461" s="6"/>
      <c r="AC1461" s="6"/>
    </row>
    <row r="1462" customFormat="false" ht="12.75" hidden="false" customHeight="false" outlineLevel="0" collapsed="false">
      <c r="AA1462" s="6"/>
      <c r="AB1462" s="6"/>
      <c r="AC1462" s="6"/>
    </row>
    <row r="1463" customFormat="false" ht="12.75" hidden="false" customHeight="false" outlineLevel="0" collapsed="false">
      <c r="AA1463" s="6"/>
      <c r="AB1463" s="6"/>
      <c r="AC1463" s="6"/>
    </row>
    <row r="1464" customFormat="false" ht="12.75" hidden="false" customHeight="false" outlineLevel="0" collapsed="false">
      <c r="AA1464" s="6"/>
      <c r="AB1464" s="6"/>
      <c r="AC1464" s="6"/>
    </row>
    <row r="1465" customFormat="false" ht="12.75" hidden="false" customHeight="false" outlineLevel="0" collapsed="false">
      <c r="AA1465" s="6"/>
      <c r="AB1465" s="6"/>
      <c r="AC1465" s="6"/>
    </row>
    <row r="1466" customFormat="false" ht="12.75" hidden="false" customHeight="false" outlineLevel="0" collapsed="false">
      <c r="AA1466" s="6"/>
      <c r="AB1466" s="6"/>
      <c r="AC1466" s="6"/>
    </row>
    <row r="1467" customFormat="false" ht="12.75" hidden="false" customHeight="false" outlineLevel="0" collapsed="false">
      <c r="AA1467" s="6"/>
      <c r="AB1467" s="6"/>
      <c r="AC1467" s="6"/>
    </row>
    <row r="1468" customFormat="false" ht="12.75" hidden="false" customHeight="false" outlineLevel="0" collapsed="false">
      <c r="AA1468" s="6"/>
      <c r="AB1468" s="6"/>
      <c r="AC1468" s="6"/>
    </row>
    <row r="1469" customFormat="false" ht="12.75" hidden="false" customHeight="false" outlineLevel="0" collapsed="false">
      <c r="AA1469" s="6"/>
      <c r="AB1469" s="6"/>
      <c r="AC1469" s="6"/>
    </row>
    <row r="1470" customFormat="false" ht="12.75" hidden="false" customHeight="false" outlineLevel="0" collapsed="false">
      <c r="AA1470" s="6"/>
      <c r="AB1470" s="6"/>
      <c r="AC1470" s="6"/>
    </row>
    <row r="1471" customFormat="false" ht="12.75" hidden="false" customHeight="false" outlineLevel="0" collapsed="false">
      <c r="AA1471" s="6"/>
      <c r="AB1471" s="6"/>
      <c r="AC1471" s="6"/>
    </row>
    <row r="1472" customFormat="false" ht="12.75" hidden="false" customHeight="false" outlineLevel="0" collapsed="false">
      <c r="AA1472" s="6"/>
      <c r="AB1472" s="6"/>
      <c r="AC1472" s="6"/>
    </row>
    <row r="1473" customFormat="false" ht="12.75" hidden="false" customHeight="false" outlineLevel="0" collapsed="false">
      <c r="AA1473" s="6"/>
      <c r="AB1473" s="6"/>
      <c r="AC1473" s="6"/>
    </row>
    <row r="1474" customFormat="false" ht="12.75" hidden="false" customHeight="false" outlineLevel="0" collapsed="false">
      <c r="AA1474" s="6"/>
      <c r="AB1474" s="6"/>
      <c r="AC1474" s="6"/>
    </row>
    <row r="1475" customFormat="false" ht="12.75" hidden="false" customHeight="false" outlineLevel="0" collapsed="false">
      <c r="AA1475" s="6"/>
      <c r="AB1475" s="6"/>
      <c r="AC1475" s="6"/>
    </row>
    <row r="1476" customFormat="false" ht="12.75" hidden="false" customHeight="false" outlineLevel="0" collapsed="false">
      <c r="AA1476" s="6"/>
      <c r="AB1476" s="6"/>
      <c r="AC1476" s="6"/>
    </row>
    <row r="1477" customFormat="false" ht="12.75" hidden="false" customHeight="false" outlineLevel="0" collapsed="false">
      <c r="AA1477" s="6"/>
      <c r="AB1477" s="6"/>
      <c r="AC1477" s="6"/>
    </row>
    <row r="1478" customFormat="false" ht="12.75" hidden="false" customHeight="false" outlineLevel="0" collapsed="false">
      <c r="AA1478" s="6"/>
      <c r="AB1478" s="6"/>
      <c r="AC1478" s="6"/>
    </row>
    <row r="1479" customFormat="false" ht="12.75" hidden="false" customHeight="false" outlineLevel="0" collapsed="false">
      <c r="AA1479" s="6"/>
      <c r="AB1479" s="6"/>
      <c r="AC1479" s="6"/>
    </row>
    <row r="1480" customFormat="false" ht="12.75" hidden="false" customHeight="false" outlineLevel="0" collapsed="false">
      <c r="AA1480" s="6"/>
      <c r="AB1480" s="6"/>
      <c r="AC1480" s="6"/>
    </row>
    <row r="1481" customFormat="false" ht="12.75" hidden="false" customHeight="false" outlineLevel="0" collapsed="false">
      <c r="AA1481" s="6"/>
      <c r="AB1481" s="6"/>
      <c r="AC1481" s="6"/>
    </row>
    <row r="1482" customFormat="false" ht="12.75" hidden="false" customHeight="false" outlineLevel="0" collapsed="false">
      <c r="AA1482" s="6"/>
      <c r="AB1482" s="6"/>
      <c r="AC1482" s="6"/>
    </row>
    <row r="1483" customFormat="false" ht="12.75" hidden="false" customHeight="false" outlineLevel="0" collapsed="false">
      <c r="AA1483" s="6"/>
      <c r="AB1483" s="6"/>
      <c r="AC1483" s="6"/>
    </row>
    <row r="1484" customFormat="false" ht="12.75" hidden="false" customHeight="false" outlineLevel="0" collapsed="false">
      <c r="AA1484" s="6"/>
      <c r="AB1484" s="6"/>
      <c r="AC1484" s="6"/>
    </row>
    <row r="1485" customFormat="false" ht="12.75" hidden="false" customHeight="false" outlineLevel="0" collapsed="false">
      <c r="AA1485" s="6"/>
      <c r="AB1485" s="6"/>
      <c r="AC1485" s="6"/>
    </row>
    <row r="1486" customFormat="false" ht="12.75" hidden="false" customHeight="false" outlineLevel="0" collapsed="false">
      <c r="AA1486" s="6"/>
      <c r="AB1486" s="6"/>
      <c r="AC1486" s="6"/>
    </row>
    <row r="1487" customFormat="false" ht="12.75" hidden="false" customHeight="false" outlineLevel="0" collapsed="false">
      <c r="AA1487" s="6"/>
      <c r="AB1487" s="6"/>
      <c r="AC1487" s="6"/>
    </row>
    <row r="1488" customFormat="false" ht="12.75" hidden="false" customHeight="false" outlineLevel="0" collapsed="false">
      <c r="AA1488" s="6"/>
      <c r="AB1488" s="6"/>
      <c r="AC1488" s="6"/>
    </row>
    <row r="1489" customFormat="false" ht="12.75" hidden="false" customHeight="false" outlineLevel="0" collapsed="false">
      <c r="AA1489" s="6"/>
      <c r="AB1489" s="6"/>
      <c r="AC1489" s="6"/>
    </row>
    <row r="1490" customFormat="false" ht="12.75" hidden="false" customHeight="false" outlineLevel="0" collapsed="false">
      <c r="AA1490" s="6"/>
      <c r="AB1490" s="6"/>
      <c r="AC1490" s="6"/>
    </row>
    <row r="1491" customFormat="false" ht="12.75" hidden="false" customHeight="false" outlineLevel="0" collapsed="false">
      <c r="AA1491" s="6"/>
      <c r="AB1491" s="6"/>
      <c r="AC1491" s="6"/>
    </row>
    <row r="1492" customFormat="false" ht="12.75" hidden="false" customHeight="false" outlineLevel="0" collapsed="false">
      <c r="AA1492" s="6"/>
      <c r="AB1492" s="6"/>
      <c r="AC1492" s="6"/>
    </row>
    <row r="1493" customFormat="false" ht="12.75" hidden="false" customHeight="false" outlineLevel="0" collapsed="false">
      <c r="AA1493" s="6"/>
      <c r="AB1493" s="6"/>
      <c r="AC1493" s="6"/>
    </row>
    <row r="1494" customFormat="false" ht="12.75" hidden="false" customHeight="false" outlineLevel="0" collapsed="false">
      <c r="AA1494" s="6"/>
      <c r="AB1494" s="6"/>
      <c r="AC1494" s="6"/>
    </row>
    <row r="1495" customFormat="false" ht="12.75" hidden="false" customHeight="false" outlineLevel="0" collapsed="false">
      <c r="AA1495" s="6"/>
      <c r="AB1495" s="6"/>
      <c r="AC1495" s="6"/>
    </row>
    <row r="1496" customFormat="false" ht="12.75" hidden="false" customHeight="false" outlineLevel="0" collapsed="false">
      <c r="AA1496" s="6"/>
      <c r="AB1496" s="6"/>
      <c r="AC1496" s="6"/>
    </row>
    <row r="1497" customFormat="false" ht="12.75" hidden="false" customHeight="false" outlineLevel="0" collapsed="false">
      <c r="AA1497" s="6"/>
      <c r="AB1497" s="6"/>
      <c r="AC1497" s="6"/>
    </row>
    <row r="1498" customFormat="false" ht="12.75" hidden="false" customHeight="false" outlineLevel="0" collapsed="false">
      <c r="AA1498" s="6"/>
      <c r="AB1498" s="6"/>
      <c r="AC1498" s="6"/>
    </row>
    <row r="1499" customFormat="false" ht="12.75" hidden="false" customHeight="false" outlineLevel="0" collapsed="false">
      <c r="AA1499" s="6"/>
      <c r="AB1499" s="6"/>
      <c r="AC1499" s="6"/>
    </row>
    <row r="1500" customFormat="false" ht="12.75" hidden="false" customHeight="false" outlineLevel="0" collapsed="false">
      <c r="AA1500" s="6"/>
      <c r="AB1500" s="6"/>
      <c r="AC1500" s="6"/>
    </row>
    <row r="1501" customFormat="false" ht="12.75" hidden="false" customHeight="false" outlineLevel="0" collapsed="false">
      <c r="AA1501" s="6"/>
      <c r="AB1501" s="6"/>
      <c r="AC1501" s="6"/>
    </row>
    <row r="1502" customFormat="false" ht="12.75" hidden="false" customHeight="false" outlineLevel="0" collapsed="false">
      <c r="AA1502" s="6"/>
      <c r="AB1502" s="6"/>
      <c r="AC1502" s="6"/>
    </row>
    <row r="1503" customFormat="false" ht="12.75" hidden="false" customHeight="false" outlineLevel="0" collapsed="false">
      <c r="AA1503" s="6"/>
      <c r="AB1503" s="6"/>
      <c r="AC1503" s="6"/>
    </row>
    <row r="1504" customFormat="false" ht="12.75" hidden="false" customHeight="false" outlineLevel="0" collapsed="false">
      <c r="AA1504" s="6"/>
      <c r="AB1504" s="6"/>
      <c r="AC1504" s="6"/>
    </row>
    <row r="1505" customFormat="false" ht="12.75" hidden="false" customHeight="false" outlineLevel="0" collapsed="false">
      <c r="AA1505" s="6"/>
      <c r="AB1505" s="6"/>
      <c r="AC1505" s="6"/>
    </row>
    <row r="1506" customFormat="false" ht="12.75" hidden="false" customHeight="false" outlineLevel="0" collapsed="false">
      <c r="AA1506" s="6"/>
      <c r="AB1506" s="6"/>
      <c r="AC1506" s="6"/>
    </row>
    <row r="1507" customFormat="false" ht="12.75" hidden="false" customHeight="false" outlineLevel="0" collapsed="false">
      <c r="AA1507" s="6"/>
      <c r="AB1507" s="6"/>
      <c r="AC1507" s="6"/>
    </row>
    <row r="1508" customFormat="false" ht="12.75" hidden="false" customHeight="false" outlineLevel="0" collapsed="false">
      <c r="AA1508" s="6"/>
      <c r="AB1508" s="6"/>
      <c r="AC1508" s="6"/>
    </row>
    <row r="1509" customFormat="false" ht="12.75" hidden="false" customHeight="false" outlineLevel="0" collapsed="false">
      <c r="AA1509" s="6"/>
      <c r="AB1509" s="6"/>
      <c r="AC1509" s="6"/>
    </row>
    <row r="1510" customFormat="false" ht="12.75" hidden="false" customHeight="false" outlineLevel="0" collapsed="false">
      <c r="AA1510" s="6"/>
      <c r="AB1510" s="6"/>
      <c r="AC1510" s="6"/>
    </row>
    <row r="1511" customFormat="false" ht="12.75" hidden="false" customHeight="false" outlineLevel="0" collapsed="false">
      <c r="AA1511" s="6"/>
      <c r="AB1511" s="6"/>
      <c r="AC1511" s="6"/>
    </row>
    <row r="1512" customFormat="false" ht="12.75" hidden="false" customHeight="false" outlineLevel="0" collapsed="false">
      <c r="AA1512" s="6"/>
      <c r="AB1512" s="6"/>
      <c r="AC1512" s="6"/>
    </row>
    <row r="1513" customFormat="false" ht="12.75" hidden="false" customHeight="false" outlineLevel="0" collapsed="false">
      <c r="AA1513" s="6"/>
      <c r="AB1513" s="6"/>
      <c r="AC1513" s="6"/>
    </row>
    <row r="1514" customFormat="false" ht="12.75" hidden="false" customHeight="false" outlineLevel="0" collapsed="false">
      <c r="AA1514" s="6"/>
      <c r="AB1514" s="6"/>
      <c r="AC1514" s="6"/>
    </row>
    <row r="1515" customFormat="false" ht="12.75" hidden="false" customHeight="false" outlineLevel="0" collapsed="false">
      <c r="AA1515" s="6"/>
      <c r="AB1515" s="6"/>
      <c r="AC1515" s="6"/>
    </row>
    <row r="1516" customFormat="false" ht="12.75" hidden="false" customHeight="false" outlineLevel="0" collapsed="false">
      <c r="AA1516" s="6"/>
      <c r="AB1516" s="6"/>
      <c r="AC1516" s="6"/>
    </row>
    <row r="1517" customFormat="false" ht="12.75" hidden="false" customHeight="false" outlineLevel="0" collapsed="false">
      <c r="AA1517" s="6"/>
      <c r="AB1517" s="6"/>
      <c r="AC1517" s="6"/>
    </row>
    <row r="1518" customFormat="false" ht="12.75" hidden="false" customHeight="false" outlineLevel="0" collapsed="false">
      <c r="AA1518" s="6"/>
      <c r="AB1518" s="6"/>
      <c r="AC1518" s="6"/>
    </row>
    <row r="1519" customFormat="false" ht="12.75" hidden="false" customHeight="false" outlineLevel="0" collapsed="false">
      <c r="AA1519" s="6"/>
      <c r="AB1519" s="6"/>
      <c r="AC1519" s="6"/>
    </row>
    <row r="1520" customFormat="false" ht="12.75" hidden="false" customHeight="false" outlineLevel="0" collapsed="false">
      <c r="AA1520" s="6"/>
      <c r="AB1520" s="6"/>
      <c r="AC1520" s="6"/>
    </row>
    <row r="1521" customFormat="false" ht="12.75" hidden="false" customHeight="false" outlineLevel="0" collapsed="false">
      <c r="AA1521" s="6"/>
      <c r="AB1521" s="6"/>
      <c r="AC1521" s="6"/>
    </row>
    <row r="1522" customFormat="false" ht="12.75" hidden="false" customHeight="false" outlineLevel="0" collapsed="false">
      <c r="AA1522" s="6"/>
      <c r="AB1522" s="6"/>
      <c r="AC1522" s="6"/>
    </row>
    <row r="1523" customFormat="false" ht="12.75" hidden="false" customHeight="false" outlineLevel="0" collapsed="false">
      <c r="AA1523" s="6"/>
      <c r="AB1523" s="6"/>
      <c r="AC1523" s="6"/>
    </row>
    <row r="1524" customFormat="false" ht="12.75" hidden="false" customHeight="false" outlineLevel="0" collapsed="false">
      <c r="AA1524" s="6"/>
      <c r="AB1524" s="6"/>
      <c r="AC1524" s="6"/>
    </row>
    <row r="1525" customFormat="false" ht="12.75" hidden="false" customHeight="false" outlineLevel="0" collapsed="false">
      <c r="AA1525" s="6"/>
      <c r="AB1525" s="6"/>
      <c r="AC1525" s="6"/>
    </row>
    <row r="1526" customFormat="false" ht="12.75" hidden="false" customHeight="false" outlineLevel="0" collapsed="false">
      <c r="AA1526" s="6"/>
      <c r="AB1526" s="6"/>
      <c r="AC1526" s="6"/>
    </row>
    <row r="1527" customFormat="false" ht="12.75" hidden="false" customHeight="false" outlineLevel="0" collapsed="false">
      <c r="AA1527" s="6"/>
      <c r="AB1527" s="6"/>
      <c r="AC1527" s="6"/>
    </row>
    <row r="1528" customFormat="false" ht="12.75" hidden="false" customHeight="false" outlineLevel="0" collapsed="false">
      <c r="AA1528" s="6"/>
      <c r="AB1528" s="6"/>
      <c r="AC1528" s="6"/>
    </row>
    <row r="1529" customFormat="false" ht="12.75" hidden="false" customHeight="false" outlineLevel="0" collapsed="false">
      <c r="AA1529" s="6"/>
      <c r="AB1529" s="6"/>
      <c r="AC1529" s="6"/>
    </row>
    <row r="1530" customFormat="false" ht="12.75" hidden="false" customHeight="false" outlineLevel="0" collapsed="false">
      <c r="AA1530" s="6"/>
      <c r="AB1530" s="6"/>
      <c r="AC1530" s="6"/>
    </row>
    <row r="1531" customFormat="false" ht="12.75" hidden="false" customHeight="false" outlineLevel="0" collapsed="false">
      <c r="AA1531" s="6"/>
      <c r="AB1531" s="6"/>
      <c r="AC1531" s="6"/>
    </row>
    <row r="1532" customFormat="false" ht="12.75" hidden="false" customHeight="false" outlineLevel="0" collapsed="false">
      <c r="AA1532" s="6"/>
      <c r="AB1532" s="6"/>
      <c r="AC1532" s="6"/>
    </row>
    <row r="1533" customFormat="false" ht="12.75" hidden="false" customHeight="false" outlineLevel="0" collapsed="false">
      <c r="AA1533" s="6"/>
      <c r="AB1533" s="6"/>
      <c r="AC1533" s="6"/>
    </row>
    <row r="1534" customFormat="false" ht="12.75" hidden="false" customHeight="false" outlineLevel="0" collapsed="false">
      <c r="AA1534" s="6"/>
      <c r="AB1534" s="6"/>
      <c r="AC1534" s="6"/>
    </row>
    <row r="1535" customFormat="false" ht="12.75" hidden="false" customHeight="false" outlineLevel="0" collapsed="false">
      <c r="AA1535" s="6"/>
      <c r="AB1535" s="6"/>
      <c r="AC1535" s="6"/>
    </row>
    <row r="1536" customFormat="false" ht="12.75" hidden="false" customHeight="false" outlineLevel="0" collapsed="false">
      <c r="AA1536" s="6"/>
      <c r="AB1536" s="6"/>
      <c r="AC1536" s="6"/>
    </row>
    <row r="1537" customFormat="false" ht="12.75" hidden="false" customHeight="false" outlineLevel="0" collapsed="false">
      <c r="AA1537" s="6"/>
      <c r="AB1537" s="6"/>
      <c r="AC1537" s="6"/>
    </row>
    <row r="1538" customFormat="false" ht="12.75" hidden="false" customHeight="false" outlineLevel="0" collapsed="false">
      <c r="AA1538" s="6"/>
      <c r="AB1538" s="6"/>
      <c r="AC1538" s="6"/>
    </row>
    <row r="1539" customFormat="false" ht="12.75" hidden="false" customHeight="false" outlineLevel="0" collapsed="false">
      <c r="AA1539" s="6"/>
      <c r="AB1539" s="6"/>
      <c r="AC1539" s="6"/>
    </row>
    <row r="1540" customFormat="false" ht="12.75" hidden="false" customHeight="false" outlineLevel="0" collapsed="false">
      <c r="AA1540" s="6"/>
      <c r="AB1540" s="6"/>
      <c r="AC1540" s="6"/>
    </row>
    <row r="1541" customFormat="false" ht="12.75" hidden="false" customHeight="false" outlineLevel="0" collapsed="false">
      <c r="AA1541" s="6"/>
      <c r="AB1541" s="6"/>
      <c r="AC1541" s="6"/>
    </row>
    <row r="1542" customFormat="false" ht="12.75" hidden="false" customHeight="false" outlineLevel="0" collapsed="false">
      <c r="AA1542" s="6"/>
      <c r="AB1542" s="6"/>
      <c r="AC1542" s="6"/>
    </row>
    <row r="1543" customFormat="false" ht="12.75" hidden="false" customHeight="false" outlineLevel="0" collapsed="false">
      <c r="AA1543" s="6"/>
      <c r="AB1543" s="6"/>
      <c r="AC1543" s="6"/>
    </row>
    <row r="1544" customFormat="false" ht="12.75" hidden="false" customHeight="false" outlineLevel="0" collapsed="false">
      <c r="AA1544" s="6"/>
      <c r="AB1544" s="6"/>
      <c r="AC1544" s="6"/>
    </row>
    <row r="1545" customFormat="false" ht="12.75" hidden="false" customHeight="false" outlineLevel="0" collapsed="false">
      <c r="AA1545" s="6"/>
      <c r="AB1545" s="6"/>
      <c r="AC1545" s="6"/>
    </row>
    <row r="1546" customFormat="false" ht="12.75" hidden="false" customHeight="false" outlineLevel="0" collapsed="false">
      <c r="AA1546" s="6"/>
      <c r="AB1546" s="6"/>
      <c r="AC1546" s="6"/>
    </row>
    <row r="1547" customFormat="false" ht="12.75" hidden="false" customHeight="false" outlineLevel="0" collapsed="false">
      <c r="AA1547" s="6"/>
      <c r="AB1547" s="6"/>
      <c r="AC1547" s="6"/>
    </row>
    <row r="1548" customFormat="false" ht="12.75" hidden="false" customHeight="false" outlineLevel="0" collapsed="false">
      <c r="AA1548" s="6"/>
      <c r="AB1548" s="6"/>
      <c r="AC1548" s="6"/>
    </row>
    <row r="1549" customFormat="false" ht="12.75" hidden="false" customHeight="false" outlineLevel="0" collapsed="false">
      <c r="AA1549" s="6"/>
      <c r="AB1549" s="6"/>
      <c r="AC1549" s="6"/>
    </row>
    <row r="1550" customFormat="false" ht="12.75" hidden="false" customHeight="false" outlineLevel="0" collapsed="false">
      <c r="AA1550" s="6"/>
      <c r="AB1550" s="6"/>
      <c r="AC1550" s="6"/>
    </row>
    <row r="1551" customFormat="false" ht="12.75" hidden="false" customHeight="false" outlineLevel="0" collapsed="false">
      <c r="AA1551" s="6"/>
      <c r="AB1551" s="6"/>
      <c r="AC1551" s="6"/>
    </row>
    <row r="1552" customFormat="false" ht="12.75" hidden="false" customHeight="false" outlineLevel="0" collapsed="false">
      <c r="AA1552" s="6"/>
      <c r="AB1552" s="6"/>
      <c r="AC1552" s="6"/>
    </row>
    <row r="1553" customFormat="false" ht="12.75" hidden="false" customHeight="false" outlineLevel="0" collapsed="false">
      <c r="AA1553" s="6"/>
      <c r="AB1553" s="6"/>
      <c r="AC1553" s="6"/>
    </row>
    <row r="1554" customFormat="false" ht="12.75" hidden="false" customHeight="false" outlineLevel="0" collapsed="false">
      <c r="AA1554" s="6"/>
      <c r="AB1554" s="6"/>
      <c r="AC1554" s="6"/>
    </row>
    <row r="1555" customFormat="false" ht="12.75" hidden="false" customHeight="false" outlineLevel="0" collapsed="false">
      <c r="AA1555" s="6"/>
      <c r="AB1555" s="6"/>
      <c r="AC1555" s="6"/>
    </row>
    <row r="1556" customFormat="false" ht="12.75" hidden="false" customHeight="false" outlineLevel="0" collapsed="false">
      <c r="AA1556" s="6"/>
      <c r="AB1556" s="6"/>
      <c r="AC1556" s="6"/>
    </row>
    <row r="1557" customFormat="false" ht="12.75" hidden="false" customHeight="false" outlineLevel="0" collapsed="false">
      <c r="AA1557" s="6"/>
      <c r="AB1557" s="6"/>
      <c r="AC1557" s="6"/>
    </row>
    <row r="1558" customFormat="false" ht="12.75" hidden="false" customHeight="false" outlineLevel="0" collapsed="false">
      <c r="AA1558" s="6"/>
      <c r="AB1558" s="6"/>
      <c r="AC1558" s="6"/>
    </row>
    <row r="1559" customFormat="false" ht="12.75" hidden="false" customHeight="false" outlineLevel="0" collapsed="false">
      <c r="AA1559" s="6"/>
      <c r="AB1559" s="6"/>
      <c r="AC1559" s="6"/>
    </row>
    <row r="1560" customFormat="false" ht="12.75" hidden="false" customHeight="false" outlineLevel="0" collapsed="false">
      <c r="AA1560" s="6"/>
      <c r="AB1560" s="6"/>
      <c r="AC1560" s="6"/>
    </row>
    <row r="1561" customFormat="false" ht="12.75" hidden="false" customHeight="false" outlineLevel="0" collapsed="false">
      <c r="AA1561" s="6"/>
      <c r="AB1561" s="6"/>
      <c r="AC1561" s="6"/>
    </row>
    <row r="1562" customFormat="false" ht="12.75" hidden="false" customHeight="false" outlineLevel="0" collapsed="false">
      <c r="AA1562" s="6"/>
      <c r="AB1562" s="6"/>
      <c r="AC1562" s="6"/>
    </row>
    <row r="1563" customFormat="false" ht="12.75" hidden="false" customHeight="false" outlineLevel="0" collapsed="false">
      <c r="AA1563" s="6"/>
      <c r="AB1563" s="6"/>
      <c r="AC1563" s="6"/>
    </row>
    <row r="1564" customFormat="false" ht="12.75" hidden="false" customHeight="false" outlineLevel="0" collapsed="false">
      <c r="AA1564" s="6"/>
      <c r="AB1564" s="6"/>
      <c r="AC1564" s="6"/>
    </row>
    <row r="1565" customFormat="false" ht="12.75" hidden="false" customHeight="false" outlineLevel="0" collapsed="false">
      <c r="AA1565" s="6"/>
      <c r="AB1565" s="6"/>
      <c r="AC1565" s="6"/>
    </row>
    <row r="1566" customFormat="false" ht="12.75" hidden="false" customHeight="false" outlineLevel="0" collapsed="false">
      <c r="AA1566" s="6"/>
      <c r="AB1566" s="6"/>
      <c r="AC1566" s="6"/>
    </row>
    <row r="1567" customFormat="false" ht="12.75" hidden="false" customHeight="false" outlineLevel="0" collapsed="false">
      <c r="AA1567" s="6"/>
      <c r="AB1567" s="6"/>
      <c r="AC1567" s="6"/>
    </row>
    <row r="1568" customFormat="false" ht="12.75" hidden="false" customHeight="false" outlineLevel="0" collapsed="false">
      <c r="AA1568" s="6"/>
      <c r="AB1568" s="6"/>
      <c r="AC1568" s="6"/>
    </row>
    <row r="1569" customFormat="false" ht="12.75" hidden="false" customHeight="false" outlineLevel="0" collapsed="false">
      <c r="AA1569" s="6"/>
      <c r="AB1569" s="6"/>
      <c r="AC1569" s="6"/>
    </row>
    <row r="1570" customFormat="false" ht="12.75" hidden="false" customHeight="false" outlineLevel="0" collapsed="false">
      <c r="AA1570" s="6"/>
      <c r="AB1570" s="6"/>
      <c r="AC1570" s="6"/>
    </row>
    <row r="1571" customFormat="false" ht="12.75" hidden="false" customHeight="false" outlineLevel="0" collapsed="false">
      <c r="AA1571" s="6"/>
      <c r="AB1571" s="6"/>
      <c r="AC1571" s="6"/>
    </row>
    <row r="1572" customFormat="false" ht="12.75" hidden="false" customHeight="false" outlineLevel="0" collapsed="false">
      <c r="AA1572" s="6"/>
      <c r="AB1572" s="6"/>
      <c r="AC1572" s="6"/>
    </row>
    <row r="1573" customFormat="false" ht="12.75" hidden="false" customHeight="false" outlineLevel="0" collapsed="false">
      <c r="AA1573" s="6"/>
      <c r="AB1573" s="6"/>
      <c r="AC1573" s="6"/>
    </row>
    <row r="1574" customFormat="false" ht="12.75" hidden="false" customHeight="false" outlineLevel="0" collapsed="false">
      <c r="AA1574" s="6"/>
      <c r="AB1574" s="6"/>
      <c r="AC1574" s="6"/>
    </row>
    <row r="1575" customFormat="false" ht="12.75" hidden="false" customHeight="false" outlineLevel="0" collapsed="false">
      <c r="AA1575" s="6"/>
      <c r="AB1575" s="6"/>
      <c r="AC1575" s="6"/>
    </row>
    <row r="1576" customFormat="false" ht="12.75" hidden="false" customHeight="false" outlineLevel="0" collapsed="false">
      <c r="AA1576" s="6"/>
      <c r="AB1576" s="6"/>
      <c r="AC1576" s="6"/>
    </row>
    <row r="1577" customFormat="false" ht="12.75" hidden="false" customHeight="false" outlineLevel="0" collapsed="false">
      <c r="AA1577" s="6"/>
      <c r="AB1577" s="6"/>
      <c r="AC1577" s="6"/>
    </row>
    <row r="1578" customFormat="false" ht="12.75" hidden="false" customHeight="false" outlineLevel="0" collapsed="false">
      <c r="AA1578" s="6"/>
      <c r="AB1578" s="6"/>
      <c r="AC1578" s="6"/>
    </row>
    <row r="1579" customFormat="false" ht="12.75" hidden="false" customHeight="false" outlineLevel="0" collapsed="false">
      <c r="AA1579" s="6"/>
      <c r="AB1579" s="6"/>
      <c r="AC1579" s="6"/>
    </row>
    <row r="1580" customFormat="false" ht="12.75" hidden="false" customHeight="false" outlineLevel="0" collapsed="false">
      <c r="AA1580" s="6"/>
      <c r="AB1580" s="6"/>
      <c r="AC1580" s="6"/>
    </row>
    <row r="1581" customFormat="false" ht="12.75" hidden="false" customHeight="false" outlineLevel="0" collapsed="false">
      <c r="AA1581" s="6"/>
      <c r="AB1581" s="6"/>
      <c r="AC1581" s="6"/>
    </row>
    <row r="1582" customFormat="false" ht="12.75" hidden="false" customHeight="false" outlineLevel="0" collapsed="false">
      <c r="AA1582" s="6"/>
      <c r="AB1582" s="6"/>
      <c r="AC1582" s="6"/>
    </row>
    <row r="1583" customFormat="false" ht="12.75" hidden="false" customHeight="false" outlineLevel="0" collapsed="false">
      <c r="AA1583" s="6"/>
      <c r="AB1583" s="6"/>
      <c r="AC1583" s="6"/>
    </row>
    <row r="1584" customFormat="false" ht="12.75" hidden="false" customHeight="false" outlineLevel="0" collapsed="false">
      <c r="AA1584" s="6"/>
      <c r="AB1584" s="6"/>
      <c r="AC1584" s="6"/>
    </row>
    <row r="1585" customFormat="false" ht="12.75" hidden="false" customHeight="false" outlineLevel="0" collapsed="false">
      <c r="AA1585" s="6"/>
      <c r="AB1585" s="6"/>
      <c r="AC1585" s="6"/>
    </row>
    <row r="1586" customFormat="false" ht="12.75" hidden="false" customHeight="false" outlineLevel="0" collapsed="false">
      <c r="AA1586" s="6"/>
      <c r="AB1586" s="6"/>
      <c r="AC1586" s="6"/>
    </row>
    <row r="1587" customFormat="false" ht="12.75" hidden="false" customHeight="false" outlineLevel="0" collapsed="false">
      <c r="AA1587" s="6"/>
      <c r="AB1587" s="6"/>
      <c r="AC1587" s="6"/>
    </row>
    <row r="1588" customFormat="false" ht="12.75" hidden="false" customHeight="false" outlineLevel="0" collapsed="false">
      <c r="AA1588" s="6"/>
      <c r="AB1588" s="6"/>
      <c r="AC1588" s="6"/>
    </row>
    <row r="1589" customFormat="false" ht="12.75" hidden="false" customHeight="false" outlineLevel="0" collapsed="false">
      <c r="AA1589" s="6"/>
      <c r="AB1589" s="6"/>
      <c r="AC1589" s="6"/>
    </row>
    <row r="1590" customFormat="false" ht="12.75" hidden="false" customHeight="false" outlineLevel="0" collapsed="false">
      <c r="AA1590" s="6"/>
      <c r="AB1590" s="6"/>
      <c r="AC1590" s="6"/>
    </row>
    <row r="1591" customFormat="false" ht="12.75" hidden="false" customHeight="false" outlineLevel="0" collapsed="false">
      <c r="AA1591" s="6"/>
      <c r="AB1591" s="6"/>
      <c r="AC1591" s="6"/>
    </row>
    <row r="1592" customFormat="false" ht="12.75" hidden="false" customHeight="false" outlineLevel="0" collapsed="false">
      <c r="AA1592" s="6"/>
      <c r="AB1592" s="6"/>
      <c r="AC1592" s="6"/>
    </row>
    <row r="1593" customFormat="false" ht="12.75" hidden="false" customHeight="false" outlineLevel="0" collapsed="false">
      <c r="AA1593" s="6"/>
      <c r="AB1593" s="6"/>
      <c r="AC1593" s="6"/>
    </row>
    <row r="1594" customFormat="false" ht="12.75" hidden="false" customHeight="false" outlineLevel="0" collapsed="false">
      <c r="AA1594" s="6"/>
      <c r="AB1594" s="6"/>
      <c r="AC1594" s="6"/>
    </row>
    <row r="1595" customFormat="false" ht="12.75" hidden="false" customHeight="false" outlineLevel="0" collapsed="false">
      <c r="AA1595" s="6"/>
      <c r="AB1595" s="6"/>
      <c r="AC1595" s="6"/>
    </row>
    <row r="1596" customFormat="false" ht="12.75" hidden="false" customHeight="false" outlineLevel="0" collapsed="false">
      <c r="AA1596" s="6"/>
      <c r="AB1596" s="6"/>
      <c r="AC1596" s="6"/>
    </row>
    <row r="1597" customFormat="false" ht="12.75" hidden="false" customHeight="false" outlineLevel="0" collapsed="false">
      <c r="AA1597" s="6"/>
      <c r="AB1597" s="6"/>
      <c r="AC1597" s="6"/>
    </row>
    <row r="1598" customFormat="false" ht="12.75" hidden="false" customHeight="false" outlineLevel="0" collapsed="false">
      <c r="AA1598" s="6"/>
      <c r="AB1598" s="6"/>
      <c r="AC1598" s="6"/>
    </row>
    <row r="1599" customFormat="false" ht="12.75" hidden="false" customHeight="false" outlineLevel="0" collapsed="false">
      <c r="AA1599" s="6"/>
      <c r="AB1599" s="6"/>
      <c r="AC1599" s="6"/>
    </row>
    <row r="1600" customFormat="false" ht="12.75" hidden="false" customHeight="false" outlineLevel="0" collapsed="false">
      <c r="AA1600" s="6"/>
      <c r="AB1600" s="6"/>
      <c r="AC1600" s="6"/>
    </row>
    <row r="1601" customFormat="false" ht="12.75" hidden="false" customHeight="false" outlineLevel="0" collapsed="false">
      <c r="AA1601" s="6"/>
      <c r="AB1601" s="6"/>
      <c r="AC1601" s="6"/>
    </row>
    <row r="1602" customFormat="false" ht="12.75" hidden="false" customHeight="false" outlineLevel="0" collapsed="false">
      <c r="AA1602" s="6"/>
      <c r="AB1602" s="6"/>
      <c r="AC1602" s="6"/>
    </row>
    <row r="1603" customFormat="false" ht="12.75" hidden="false" customHeight="false" outlineLevel="0" collapsed="false">
      <c r="AA1603" s="6"/>
      <c r="AB1603" s="6"/>
      <c r="AC1603" s="6"/>
    </row>
    <row r="1604" customFormat="false" ht="12.75" hidden="false" customHeight="false" outlineLevel="0" collapsed="false">
      <c r="AA1604" s="6"/>
      <c r="AB1604" s="6"/>
      <c r="AC1604" s="6"/>
    </row>
    <row r="1605" customFormat="false" ht="12.75" hidden="false" customHeight="false" outlineLevel="0" collapsed="false">
      <c r="AA1605" s="6"/>
      <c r="AB1605" s="6"/>
      <c r="AC1605" s="6"/>
    </row>
    <row r="1606" customFormat="false" ht="12.75" hidden="false" customHeight="false" outlineLevel="0" collapsed="false">
      <c r="AA1606" s="6"/>
      <c r="AB1606" s="6"/>
      <c r="AC1606" s="6"/>
    </row>
    <row r="1607" customFormat="false" ht="12.75" hidden="false" customHeight="false" outlineLevel="0" collapsed="false">
      <c r="AA1607" s="6"/>
      <c r="AB1607" s="6"/>
      <c r="AC1607" s="6"/>
    </row>
    <row r="1608" customFormat="false" ht="12.75" hidden="false" customHeight="false" outlineLevel="0" collapsed="false">
      <c r="AA1608" s="6"/>
      <c r="AB1608" s="6"/>
      <c r="AC1608" s="6"/>
    </row>
    <row r="1609" customFormat="false" ht="12.75" hidden="false" customHeight="false" outlineLevel="0" collapsed="false">
      <c r="AA1609" s="6"/>
      <c r="AB1609" s="6"/>
      <c r="AC1609" s="6"/>
    </row>
    <row r="1610" customFormat="false" ht="12.75" hidden="false" customHeight="false" outlineLevel="0" collapsed="false">
      <c r="AA1610" s="6"/>
      <c r="AB1610" s="6"/>
      <c r="AC1610" s="6"/>
    </row>
    <row r="1611" customFormat="false" ht="12.75" hidden="false" customHeight="false" outlineLevel="0" collapsed="false">
      <c r="AA1611" s="6"/>
      <c r="AB1611" s="6"/>
      <c r="AC1611" s="6"/>
    </row>
    <row r="1612" customFormat="false" ht="12.75" hidden="false" customHeight="false" outlineLevel="0" collapsed="false">
      <c r="AA1612" s="6"/>
      <c r="AB1612" s="6"/>
      <c r="AC1612" s="6"/>
    </row>
    <row r="1613" customFormat="false" ht="12.75" hidden="false" customHeight="false" outlineLevel="0" collapsed="false">
      <c r="AA1613" s="6"/>
      <c r="AB1613" s="6"/>
      <c r="AC1613" s="6"/>
    </row>
    <row r="1614" customFormat="false" ht="12.75" hidden="false" customHeight="false" outlineLevel="0" collapsed="false">
      <c r="AA1614" s="6"/>
      <c r="AB1614" s="6"/>
      <c r="AC1614" s="6"/>
    </row>
    <row r="1615" customFormat="false" ht="12.75" hidden="false" customHeight="false" outlineLevel="0" collapsed="false">
      <c r="AA1615" s="6"/>
      <c r="AB1615" s="6"/>
      <c r="AC1615" s="6"/>
    </row>
    <row r="1616" customFormat="false" ht="12.75" hidden="false" customHeight="false" outlineLevel="0" collapsed="false">
      <c r="AA1616" s="6"/>
      <c r="AB1616" s="6"/>
      <c r="AC1616" s="6"/>
    </row>
    <row r="1617" customFormat="false" ht="12.75" hidden="false" customHeight="false" outlineLevel="0" collapsed="false">
      <c r="AA1617" s="6"/>
      <c r="AB1617" s="6"/>
      <c r="AC1617" s="6"/>
    </row>
    <row r="1618" customFormat="false" ht="12.75" hidden="false" customHeight="false" outlineLevel="0" collapsed="false">
      <c r="AA1618" s="6"/>
      <c r="AB1618" s="6"/>
      <c r="AC1618" s="6"/>
    </row>
    <row r="1619" customFormat="false" ht="12.75" hidden="false" customHeight="false" outlineLevel="0" collapsed="false">
      <c r="AA1619" s="6"/>
      <c r="AB1619" s="6"/>
      <c r="AC1619" s="6"/>
    </row>
    <row r="1620" customFormat="false" ht="12.75" hidden="false" customHeight="false" outlineLevel="0" collapsed="false">
      <c r="AA1620" s="6"/>
      <c r="AB1620" s="6"/>
      <c r="AC1620" s="6"/>
    </row>
    <row r="1621" customFormat="false" ht="12.75" hidden="false" customHeight="false" outlineLevel="0" collapsed="false">
      <c r="AA1621" s="6"/>
      <c r="AB1621" s="6"/>
      <c r="AC1621" s="6"/>
    </row>
    <row r="1622" customFormat="false" ht="12.75" hidden="false" customHeight="false" outlineLevel="0" collapsed="false">
      <c r="AA1622" s="6"/>
      <c r="AB1622" s="6"/>
      <c r="AC1622" s="6"/>
    </row>
    <row r="1623" customFormat="false" ht="12.75" hidden="false" customHeight="false" outlineLevel="0" collapsed="false">
      <c r="AA1623" s="6"/>
      <c r="AB1623" s="6"/>
      <c r="AC1623" s="6"/>
    </row>
    <row r="1624" customFormat="false" ht="12.75" hidden="false" customHeight="false" outlineLevel="0" collapsed="false">
      <c r="AA1624" s="6"/>
      <c r="AB1624" s="6"/>
      <c r="AC1624" s="6"/>
    </row>
    <row r="1625" customFormat="false" ht="12.75" hidden="false" customHeight="false" outlineLevel="0" collapsed="false">
      <c r="AA1625" s="6"/>
      <c r="AB1625" s="6"/>
      <c r="AC1625" s="6"/>
    </row>
    <row r="1626" customFormat="false" ht="12.75" hidden="false" customHeight="false" outlineLevel="0" collapsed="false">
      <c r="AA1626" s="6"/>
      <c r="AB1626" s="6"/>
      <c r="AC1626" s="6"/>
    </row>
    <row r="1627" customFormat="false" ht="12.75" hidden="false" customHeight="false" outlineLevel="0" collapsed="false">
      <c r="AA1627" s="6"/>
      <c r="AB1627" s="6"/>
      <c r="AC1627" s="6"/>
    </row>
    <row r="1628" customFormat="false" ht="12.75" hidden="false" customHeight="false" outlineLevel="0" collapsed="false">
      <c r="AA1628" s="6"/>
      <c r="AB1628" s="6"/>
      <c r="AC1628" s="6"/>
    </row>
    <row r="1629" customFormat="false" ht="12.75" hidden="false" customHeight="false" outlineLevel="0" collapsed="false">
      <c r="AA1629" s="6"/>
      <c r="AB1629" s="6"/>
      <c r="AC1629" s="6"/>
    </row>
    <row r="1630" customFormat="false" ht="12.75" hidden="false" customHeight="false" outlineLevel="0" collapsed="false">
      <c r="AA1630" s="6"/>
      <c r="AB1630" s="6"/>
      <c r="AC1630" s="6"/>
    </row>
    <row r="1631" customFormat="false" ht="12.75" hidden="false" customHeight="false" outlineLevel="0" collapsed="false">
      <c r="AA1631" s="6"/>
      <c r="AB1631" s="6"/>
      <c r="AC1631" s="6"/>
    </row>
    <row r="1632" customFormat="false" ht="12.75" hidden="false" customHeight="false" outlineLevel="0" collapsed="false">
      <c r="AA1632" s="6"/>
      <c r="AB1632" s="6"/>
      <c r="AC1632" s="6"/>
    </row>
    <row r="1633" customFormat="false" ht="12.75" hidden="false" customHeight="false" outlineLevel="0" collapsed="false">
      <c r="AA1633" s="6"/>
      <c r="AB1633" s="6"/>
      <c r="AC1633" s="6"/>
    </row>
    <row r="1634" customFormat="false" ht="12.75" hidden="false" customHeight="false" outlineLevel="0" collapsed="false">
      <c r="AA1634" s="6"/>
      <c r="AB1634" s="6"/>
      <c r="AC1634" s="6"/>
    </row>
    <row r="1635" customFormat="false" ht="12.75" hidden="false" customHeight="false" outlineLevel="0" collapsed="false">
      <c r="AA1635" s="6"/>
      <c r="AB1635" s="6"/>
      <c r="AC1635" s="6"/>
    </row>
    <row r="1636" customFormat="false" ht="12.75" hidden="false" customHeight="false" outlineLevel="0" collapsed="false">
      <c r="AA1636" s="6"/>
      <c r="AB1636" s="6"/>
      <c r="AC1636" s="6"/>
    </row>
    <row r="1637" customFormat="false" ht="12.75" hidden="false" customHeight="false" outlineLevel="0" collapsed="false">
      <c r="AA1637" s="6"/>
      <c r="AB1637" s="6"/>
      <c r="AC1637" s="6"/>
    </row>
    <row r="1638" customFormat="false" ht="12.75" hidden="false" customHeight="false" outlineLevel="0" collapsed="false">
      <c r="AA1638" s="6"/>
      <c r="AB1638" s="6"/>
      <c r="AC1638" s="6"/>
    </row>
    <row r="1639" customFormat="false" ht="12.75" hidden="false" customHeight="false" outlineLevel="0" collapsed="false">
      <c r="AA1639" s="6"/>
      <c r="AB1639" s="6"/>
      <c r="AC1639" s="6"/>
    </row>
    <row r="1640" customFormat="false" ht="12.75" hidden="false" customHeight="false" outlineLevel="0" collapsed="false">
      <c r="AA1640" s="6"/>
      <c r="AB1640" s="6"/>
      <c r="AC1640" s="6"/>
    </row>
    <row r="1641" customFormat="false" ht="12.75" hidden="false" customHeight="false" outlineLevel="0" collapsed="false">
      <c r="AA1641" s="6"/>
      <c r="AB1641" s="6"/>
      <c r="AC1641" s="6"/>
    </row>
    <row r="1642" customFormat="false" ht="12.75" hidden="false" customHeight="false" outlineLevel="0" collapsed="false">
      <c r="AA1642" s="6"/>
      <c r="AB1642" s="6"/>
      <c r="AC1642" s="6"/>
    </row>
    <row r="1643" customFormat="false" ht="12.75" hidden="false" customHeight="false" outlineLevel="0" collapsed="false">
      <c r="AA1643" s="6"/>
      <c r="AB1643" s="6"/>
      <c r="AC1643" s="6"/>
    </row>
    <row r="1644" customFormat="false" ht="12.75" hidden="false" customHeight="false" outlineLevel="0" collapsed="false">
      <c r="AA1644" s="6"/>
      <c r="AB1644" s="6"/>
      <c r="AC1644" s="6"/>
    </row>
    <row r="1645" customFormat="false" ht="12.75" hidden="false" customHeight="false" outlineLevel="0" collapsed="false">
      <c r="AA1645" s="6"/>
      <c r="AB1645" s="6"/>
      <c r="AC1645" s="6"/>
    </row>
    <row r="1646" customFormat="false" ht="12.75" hidden="false" customHeight="false" outlineLevel="0" collapsed="false">
      <c r="AA1646" s="6"/>
      <c r="AB1646" s="6"/>
      <c r="AC1646" s="6"/>
    </row>
    <row r="1647" customFormat="false" ht="12.75" hidden="false" customHeight="false" outlineLevel="0" collapsed="false">
      <c r="AA1647" s="6"/>
      <c r="AB1647" s="6"/>
      <c r="AC1647" s="6"/>
    </row>
    <row r="1648" customFormat="false" ht="12.75" hidden="false" customHeight="false" outlineLevel="0" collapsed="false">
      <c r="AA1648" s="6"/>
      <c r="AB1648" s="6"/>
      <c r="AC1648" s="6"/>
    </row>
    <row r="1649" customFormat="false" ht="12.75" hidden="false" customHeight="false" outlineLevel="0" collapsed="false">
      <c r="AA1649" s="6"/>
      <c r="AB1649" s="6"/>
      <c r="AC1649" s="6"/>
    </row>
    <row r="1650" customFormat="false" ht="12.75" hidden="false" customHeight="false" outlineLevel="0" collapsed="false">
      <c r="AA1650" s="6"/>
      <c r="AB1650" s="6"/>
      <c r="AC1650" s="6"/>
    </row>
    <row r="1651" customFormat="false" ht="12.75" hidden="false" customHeight="false" outlineLevel="0" collapsed="false">
      <c r="AA1651" s="6"/>
      <c r="AB1651" s="6"/>
      <c r="AC1651" s="6"/>
    </row>
    <row r="1652" customFormat="false" ht="12.75" hidden="false" customHeight="false" outlineLevel="0" collapsed="false">
      <c r="AA1652" s="6"/>
      <c r="AB1652" s="6"/>
      <c r="AC1652" s="6"/>
    </row>
    <row r="1653" customFormat="false" ht="12.75" hidden="false" customHeight="false" outlineLevel="0" collapsed="false">
      <c r="AA1653" s="6"/>
      <c r="AB1653" s="6"/>
      <c r="AC1653" s="6"/>
    </row>
    <row r="1654" customFormat="false" ht="12.75" hidden="false" customHeight="false" outlineLevel="0" collapsed="false">
      <c r="AA1654" s="6"/>
      <c r="AB1654" s="6"/>
      <c r="AC1654" s="6"/>
    </row>
  </sheetData>
  <mergeCells count="1573">
    <mergeCell ref="K7:U7"/>
    <mergeCell ref="J8:AB8"/>
    <mergeCell ref="K9:U9"/>
    <mergeCell ref="J12:J17"/>
    <mergeCell ref="K12:Q14"/>
    <mergeCell ref="T12:AB12"/>
    <mergeCell ref="T13:T17"/>
    <mergeCell ref="U13:U17"/>
    <mergeCell ref="V13:W13"/>
    <mergeCell ref="Z13:Z17"/>
    <mergeCell ref="AA13:AB16"/>
    <mergeCell ref="K15:K17"/>
    <mergeCell ref="L15:L17"/>
    <mergeCell ref="M15:M17"/>
    <mergeCell ref="N15:P17"/>
    <mergeCell ref="Q15:Q17"/>
    <mergeCell ref="V15:V16"/>
    <mergeCell ref="W15:W16"/>
    <mergeCell ref="N18:P18"/>
    <mergeCell ref="A20:J20"/>
    <mergeCell ref="R20:S20"/>
    <mergeCell ref="V20:Y20"/>
    <mergeCell ref="A21:J21"/>
    <mergeCell ref="R21:S21"/>
    <mergeCell ref="V21:Y21"/>
    <mergeCell ref="A22:J22"/>
    <mergeCell ref="R22:S22"/>
    <mergeCell ref="V22:Y22"/>
    <mergeCell ref="A23:J23"/>
    <mergeCell ref="R23:S23"/>
    <mergeCell ref="V23:Y23"/>
    <mergeCell ref="A24:J24"/>
    <mergeCell ref="R24:S24"/>
    <mergeCell ref="V24:Y24"/>
    <mergeCell ref="A25:J25"/>
    <mergeCell ref="R25:S25"/>
    <mergeCell ref="V25:Y25"/>
    <mergeCell ref="A26:J26"/>
    <mergeCell ref="R26:S26"/>
    <mergeCell ref="V26:Y26"/>
    <mergeCell ref="A27:J27"/>
    <mergeCell ref="R27:S27"/>
    <mergeCell ref="V27:Y27"/>
    <mergeCell ref="A28:J28"/>
    <mergeCell ref="R28:S28"/>
    <mergeCell ref="V28:Y28"/>
    <mergeCell ref="A29:J29"/>
    <mergeCell ref="R29:S29"/>
    <mergeCell ref="V29:Y29"/>
    <mergeCell ref="A30:J30"/>
    <mergeCell ref="R30:S30"/>
    <mergeCell ref="V30:Y30"/>
    <mergeCell ref="A31:J31"/>
    <mergeCell ref="R31:S31"/>
    <mergeCell ref="V31:Y31"/>
    <mergeCell ref="A32:J32"/>
    <mergeCell ref="R32:S32"/>
    <mergeCell ref="V32:Y32"/>
    <mergeCell ref="A33:J33"/>
    <mergeCell ref="R33:S33"/>
    <mergeCell ref="V33:Y33"/>
    <mergeCell ref="A34:J34"/>
    <mergeCell ref="R34:S34"/>
    <mergeCell ref="V34:Y34"/>
    <mergeCell ref="A35:J35"/>
    <mergeCell ref="R35:S35"/>
    <mergeCell ref="V35:Y35"/>
    <mergeCell ref="A36:J36"/>
    <mergeCell ref="R36:S36"/>
    <mergeCell ref="V36:Y36"/>
    <mergeCell ref="A37:J37"/>
    <mergeCell ref="R37:S37"/>
    <mergeCell ref="V37:Y37"/>
    <mergeCell ref="A38:J38"/>
    <mergeCell ref="R38:S38"/>
    <mergeCell ref="V38:Y38"/>
    <mergeCell ref="A39:J39"/>
    <mergeCell ref="R39:S39"/>
    <mergeCell ref="V39:Y39"/>
    <mergeCell ref="A40:J40"/>
    <mergeCell ref="R40:S40"/>
    <mergeCell ref="V40:Y40"/>
    <mergeCell ref="A45:J45"/>
    <mergeCell ref="R45:S45"/>
    <mergeCell ref="V45:Y45"/>
    <mergeCell ref="A46:J46"/>
    <mergeCell ref="R46:S46"/>
    <mergeCell ref="V46:Y46"/>
    <mergeCell ref="A47:J47"/>
    <mergeCell ref="R47:S47"/>
    <mergeCell ref="V47:Y47"/>
    <mergeCell ref="A48:J48"/>
    <mergeCell ref="R48:S48"/>
    <mergeCell ref="V48:Y48"/>
    <mergeCell ref="A49:J49"/>
    <mergeCell ref="R49:S49"/>
    <mergeCell ref="V49:Y49"/>
    <mergeCell ref="A50:J50"/>
    <mergeCell ref="R50:S50"/>
    <mergeCell ref="V50:Y50"/>
    <mergeCell ref="A51:J51"/>
    <mergeCell ref="R51:S51"/>
    <mergeCell ref="V51:Y51"/>
    <mergeCell ref="A52:J52"/>
    <mergeCell ref="R52:S52"/>
    <mergeCell ref="V52:Y52"/>
    <mergeCell ref="A53:J53"/>
    <mergeCell ref="R53:S53"/>
    <mergeCell ref="V53:Y53"/>
    <mergeCell ref="A54:J54"/>
    <mergeCell ref="R54:S54"/>
    <mergeCell ref="V54:Y54"/>
    <mergeCell ref="A55:J55"/>
    <mergeCell ref="R55:S55"/>
    <mergeCell ref="V55:Y55"/>
    <mergeCell ref="A56:J56"/>
    <mergeCell ref="R56:S56"/>
    <mergeCell ref="V56:Y56"/>
    <mergeCell ref="A57:J57"/>
    <mergeCell ref="R57:S57"/>
    <mergeCell ref="V57:Y57"/>
    <mergeCell ref="A58:J58"/>
    <mergeCell ref="R58:S58"/>
    <mergeCell ref="V58:Y58"/>
    <mergeCell ref="A59:J59"/>
    <mergeCell ref="R59:S59"/>
    <mergeCell ref="V59:Y59"/>
    <mergeCell ref="A60:J60"/>
    <mergeCell ref="R60:S60"/>
    <mergeCell ref="V60:Y60"/>
    <mergeCell ref="A61:J61"/>
    <mergeCell ref="R61:S61"/>
    <mergeCell ref="V61:Y61"/>
    <mergeCell ref="A62:J62"/>
    <mergeCell ref="R62:S62"/>
    <mergeCell ref="V62:Y62"/>
    <mergeCell ref="A63:J63"/>
    <mergeCell ref="R63:S63"/>
    <mergeCell ref="V63:Y63"/>
    <mergeCell ref="A64:J64"/>
    <mergeCell ref="R64:S64"/>
    <mergeCell ref="V64:Y64"/>
    <mergeCell ref="A65:J65"/>
    <mergeCell ref="R65:S65"/>
    <mergeCell ref="V65:Y65"/>
    <mergeCell ref="A66:J66"/>
    <mergeCell ref="R66:S66"/>
    <mergeCell ref="V66:Y66"/>
    <mergeCell ref="A67:J67"/>
    <mergeCell ref="R67:S67"/>
    <mergeCell ref="V67:Y67"/>
    <mergeCell ref="A68:J68"/>
    <mergeCell ref="R68:S68"/>
    <mergeCell ref="V68:Y68"/>
    <mergeCell ref="A69:J69"/>
    <mergeCell ref="R69:S69"/>
    <mergeCell ref="V69:Y69"/>
    <mergeCell ref="A70:J70"/>
    <mergeCell ref="R70:S70"/>
    <mergeCell ref="V70:Y70"/>
    <mergeCell ref="A71:J71"/>
    <mergeCell ref="R71:S71"/>
    <mergeCell ref="V71:Y71"/>
    <mergeCell ref="A72:J72"/>
    <mergeCell ref="R72:S72"/>
    <mergeCell ref="V72:Y72"/>
    <mergeCell ref="A73:J73"/>
    <mergeCell ref="R73:S73"/>
    <mergeCell ref="V73:Y73"/>
    <mergeCell ref="A74:J74"/>
    <mergeCell ref="R74:S74"/>
    <mergeCell ref="V74:Y74"/>
    <mergeCell ref="A75:J75"/>
    <mergeCell ref="R75:S75"/>
    <mergeCell ref="V75:Y75"/>
    <mergeCell ref="A76:J76"/>
    <mergeCell ref="R76:S76"/>
    <mergeCell ref="V76:Y76"/>
    <mergeCell ref="A77:J77"/>
    <mergeCell ref="R77:S77"/>
    <mergeCell ref="V77:Y77"/>
    <mergeCell ref="A78:J78"/>
    <mergeCell ref="R78:S78"/>
    <mergeCell ref="V78:Y78"/>
    <mergeCell ref="A79:J79"/>
    <mergeCell ref="R79:S79"/>
    <mergeCell ref="V79:Y79"/>
    <mergeCell ref="A80:J80"/>
    <mergeCell ref="R80:S80"/>
    <mergeCell ref="V80:Y80"/>
    <mergeCell ref="A81:J81"/>
    <mergeCell ref="R81:S81"/>
    <mergeCell ref="V81:Y81"/>
    <mergeCell ref="A82:J82"/>
    <mergeCell ref="R82:S82"/>
    <mergeCell ref="V82:Y82"/>
    <mergeCell ref="A83:J83"/>
    <mergeCell ref="R83:S83"/>
    <mergeCell ref="V83:Y83"/>
    <mergeCell ref="A84:J84"/>
    <mergeCell ref="R84:S84"/>
    <mergeCell ref="V84:Y84"/>
    <mergeCell ref="A85:J85"/>
    <mergeCell ref="R85:S85"/>
    <mergeCell ref="V85:Y85"/>
    <mergeCell ref="A86:J86"/>
    <mergeCell ref="R86:S86"/>
    <mergeCell ref="V86:Y86"/>
    <mergeCell ref="A87:J87"/>
    <mergeCell ref="R87:S87"/>
    <mergeCell ref="V87:Y87"/>
    <mergeCell ref="A88:J88"/>
    <mergeCell ref="R88:S88"/>
    <mergeCell ref="V88:Y88"/>
    <mergeCell ref="A89:J89"/>
    <mergeCell ref="R89:S89"/>
    <mergeCell ref="V89:Y89"/>
    <mergeCell ref="A90:J90"/>
    <mergeCell ref="R90:S90"/>
    <mergeCell ref="V90:Y90"/>
    <mergeCell ref="A91:J91"/>
    <mergeCell ref="R91:S91"/>
    <mergeCell ref="V91:Y91"/>
    <mergeCell ref="A92:J92"/>
    <mergeCell ref="R92:S92"/>
    <mergeCell ref="V92:Y92"/>
    <mergeCell ref="A93:J93"/>
    <mergeCell ref="R93:S93"/>
    <mergeCell ref="V93:Y93"/>
    <mergeCell ref="A94:J94"/>
    <mergeCell ref="R94:S94"/>
    <mergeCell ref="V94:Y94"/>
    <mergeCell ref="A95:J95"/>
    <mergeCell ref="R95:S95"/>
    <mergeCell ref="V95:Y95"/>
    <mergeCell ref="A96:J96"/>
    <mergeCell ref="R96:S96"/>
    <mergeCell ref="V96:Y96"/>
    <mergeCell ref="A97:J97"/>
    <mergeCell ref="R97:S97"/>
    <mergeCell ref="V97:Y97"/>
    <mergeCell ref="A98:J98"/>
    <mergeCell ref="R98:S98"/>
    <mergeCell ref="V98:Y98"/>
    <mergeCell ref="A99:J99"/>
    <mergeCell ref="R99:S99"/>
    <mergeCell ref="V99:Y99"/>
    <mergeCell ref="A100:J100"/>
    <mergeCell ref="R100:S100"/>
    <mergeCell ref="V100:Y100"/>
    <mergeCell ref="A101:J101"/>
    <mergeCell ref="R101:S101"/>
    <mergeCell ref="V101:Y101"/>
    <mergeCell ref="A102:J102"/>
    <mergeCell ref="R102:S102"/>
    <mergeCell ref="V102:Y102"/>
    <mergeCell ref="A103:J103"/>
    <mergeCell ref="R103:S103"/>
    <mergeCell ref="V103:Y103"/>
    <mergeCell ref="A104:J104"/>
    <mergeCell ref="R104:S104"/>
    <mergeCell ref="V104:Y104"/>
    <mergeCell ref="A105:J105"/>
    <mergeCell ref="R105:S105"/>
    <mergeCell ref="V105:Y105"/>
    <mergeCell ref="A106:J106"/>
    <mergeCell ref="R106:S106"/>
    <mergeCell ref="V106:Y106"/>
    <mergeCell ref="A107:J107"/>
    <mergeCell ref="R107:S107"/>
    <mergeCell ref="V107:Y107"/>
    <mergeCell ref="A108:J108"/>
    <mergeCell ref="R108:S108"/>
    <mergeCell ref="V108:Y108"/>
    <mergeCell ref="A109:J109"/>
    <mergeCell ref="R109:S109"/>
    <mergeCell ref="V109:Y109"/>
    <mergeCell ref="A110:J110"/>
    <mergeCell ref="R110:S110"/>
    <mergeCell ref="V110:Y110"/>
    <mergeCell ref="A111:J111"/>
    <mergeCell ref="R111:S111"/>
    <mergeCell ref="V111:Y111"/>
    <mergeCell ref="A112:J112"/>
    <mergeCell ref="R112:S112"/>
    <mergeCell ref="V112:Y112"/>
    <mergeCell ref="A113:J113"/>
    <mergeCell ref="R113:S113"/>
    <mergeCell ref="V113:Y113"/>
    <mergeCell ref="A127:J127"/>
    <mergeCell ref="R127:S127"/>
    <mergeCell ref="V127:Y127"/>
    <mergeCell ref="A128:J128"/>
    <mergeCell ref="R128:S128"/>
    <mergeCell ref="V128:Y128"/>
    <mergeCell ref="A129:J129"/>
    <mergeCell ref="R129:S129"/>
    <mergeCell ref="V129:Y129"/>
    <mergeCell ref="A130:J130"/>
    <mergeCell ref="R130:S130"/>
    <mergeCell ref="V130:Y130"/>
    <mergeCell ref="A131:J131"/>
    <mergeCell ref="R131:S131"/>
    <mergeCell ref="V131:Y131"/>
    <mergeCell ref="A132:J132"/>
    <mergeCell ref="R132:S132"/>
    <mergeCell ref="V132:Y132"/>
    <mergeCell ref="A133:J133"/>
    <mergeCell ref="R133:S133"/>
    <mergeCell ref="V133:Y133"/>
    <mergeCell ref="A134:J134"/>
    <mergeCell ref="R134:S134"/>
    <mergeCell ref="V134:Y134"/>
    <mergeCell ref="A135:J135"/>
    <mergeCell ref="R135:S135"/>
    <mergeCell ref="V135:Y135"/>
    <mergeCell ref="A136:J136"/>
    <mergeCell ref="R136:S136"/>
    <mergeCell ref="V136:Y136"/>
    <mergeCell ref="A137:J137"/>
    <mergeCell ref="R137:S137"/>
    <mergeCell ref="V137:Y137"/>
    <mergeCell ref="A138:J138"/>
    <mergeCell ref="R138:S138"/>
    <mergeCell ref="V138:Y138"/>
    <mergeCell ref="A139:J139"/>
    <mergeCell ref="R139:S139"/>
    <mergeCell ref="V139:Y139"/>
    <mergeCell ref="A140:J140"/>
    <mergeCell ref="R140:S140"/>
    <mergeCell ref="V140:Y140"/>
    <mergeCell ref="A141:J141"/>
    <mergeCell ref="R141:S141"/>
    <mergeCell ref="V141:Y141"/>
    <mergeCell ref="A142:J142"/>
    <mergeCell ref="R142:S142"/>
    <mergeCell ref="V142:Y142"/>
    <mergeCell ref="A143:J143"/>
    <mergeCell ref="R143:S143"/>
    <mergeCell ref="V143:Y143"/>
    <mergeCell ref="A144:J144"/>
    <mergeCell ref="R144:S144"/>
    <mergeCell ref="V144:Y144"/>
    <mergeCell ref="A145:J145"/>
    <mergeCell ref="R145:S145"/>
    <mergeCell ref="V145:Y145"/>
    <mergeCell ref="A146:J146"/>
    <mergeCell ref="R146:S146"/>
    <mergeCell ref="V146:Y146"/>
    <mergeCell ref="A147:J147"/>
    <mergeCell ref="R147:S147"/>
    <mergeCell ref="V147:Y147"/>
    <mergeCell ref="A148:J148"/>
    <mergeCell ref="R148:S148"/>
    <mergeCell ref="V148:Y148"/>
    <mergeCell ref="A149:J149"/>
    <mergeCell ref="R149:S149"/>
    <mergeCell ref="V149:Y149"/>
    <mergeCell ref="A150:J150"/>
    <mergeCell ref="R150:S150"/>
    <mergeCell ref="V150:Y150"/>
    <mergeCell ref="A151:J151"/>
    <mergeCell ref="R151:S151"/>
    <mergeCell ref="V151:Y151"/>
    <mergeCell ref="A152:J152"/>
    <mergeCell ref="R152:S152"/>
    <mergeCell ref="V152:Y152"/>
    <mergeCell ref="A153:J153"/>
    <mergeCell ref="R153:S153"/>
    <mergeCell ref="V153:Y153"/>
    <mergeCell ref="A154:J154"/>
    <mergeCell ref="R154:S154"/>
    <mergeCell ref="V154:Y154"/>
    <mergeCell ref="A155:J155"/>
    <mergeCell ref="R155:S155"/>
    <mergeCell ref="V155:Y155"/>
    <mergeCell ref="A156:J156"/>
    <mergeCell ref="R156:S156"/>
    <mergeCell ref="V156:Y156"/>
    <mergeCell ref="A157:J157"/>
    <mergeCell ref="R157:S157"/>
    <mergeCell ref="V157:Y157"/>
    <mergeCell ref="A158:J158"/>
    <mergeCell ref="R158:S158"/>
    <mergeCell ref="V158:Y158"/>
    <mergeCell ref="A161:J161"/>
    <mergeCell ref="R161:S161"/>
    <mergeCell ref="V161:Y161"/>
    <mergeCell ref="A162:J162"/>
    <mergeCell ref="R162:S162"/>
    <mergeCell ref="V162:Y162"/>
    <mergeCell ref="A163:J163"/>
    <mergeCell ref="R163:S163"/>
    <mergeCell ref="V163:Y163"/>
    <mergeCell ref="A164:J164"/>
    <mergeCell ref="R164:S164"/>
    <mergeCell ref="V164:Y164"/>
    <mergeCell ref="A165:J165"/>
    <mergeCell ref="R165:S165"/>
    <mergeCell ref="V165:Y165"/>
    <mergeCell ref="A166:J166"/>
    <mergeCell ref="R166:S166"/>
    <mergeCell ref="V166:Y166"/>
    <mergeCell ref="A167:J167"/>
    <mergeCell ref="R167:S167"/>
    <mergeCell ref="V167:Y167"/>
    <mergeCell ref="A168:J168"/>
    <mergeCell ref="R168:S168"/>
    <mergeCell ref="V168:Y168"/>
    <mergeCell ref="A169:J169"/>
    <mergeCell ref="R169:S169"/>
    <mergeCell ref="V169:Y169"/>
    <mergeCell ref="A171:J171"/>
    <mergeCell ref="R171:S171"/>
    <mergeCell ref="V171:Y171"/>
    <mergeCell ref="A172:J172"/>
    <mergeCell ref="R172:S172"/>
    <mergeCell ref="V172:Y172"/>
    <mergeCell ref="A173:J173"/>
    <mergeCell ref="R173:S173"/>
    <mergeCell ref="V173:Y173"/>
    <mergeCell ref="A174:J174"/>
    <mergeCell ref="R174:S174"/>
    <mergeCell ref="V174:Y174"/>
    <mergeCell ref="A175:J175"/>
    <mergeCell ref="R175:S175"/>
    <mergeCell ref="V175:Y175"/>
    <mergeCell ref="A177:J177"/>
    <mergeCell ref="R177:S177"/>
    <mergeCell ref="V177:Y177"/>
    <mergeCell ref="A179:J179"/>
    <mergeCell ref="R179:S179"/>
    <mergeCell ref="V179:Y179"/>
    <mergeCell ref="A186:J186"/>
    <mergeCell ref="R186:S186"/>
    <mergeCell ref="V186:Y186"/>
    <mergeCell ref="A187:J187"/>
    <mergeCell ref="R187:S187"/>
    <mergeCell ref="V187:Y187"/>
    <mergeCell ref="A191:J191"/>
    <mergeCell ref="R191:S191"/>
    <mergeCell ref="V191:Y191"/>
    <mergeCell ref="A192:J192"/>
    <mergeCell ref="R192:S192"/>
    <mergeCell ref="V192:Y192"/>
    <mergeCell ref="A193:J193"/>
    <mergeCell ref="R193:S193"/>
    <mergeCell ref="V193:Y193"/>
    <mergeCell ref="A194:J194"/>
    <mergeCell ref="R194:S194"/>
    <mergeCell ref="V194:Y194"/>
    <mergeCell ref="A195:J195"/>
    <mergeCell ref="R195:S195"/>
    <mergeCell ref="V195:Y195"/>
    <mergeCell ref="A196:J196"/>
    <mergeCell ref="R196:S196"/>
    <mergeCell ref="V196:Y196"/>
    <mergeCell ref="A197:J197"/>
    <mergeCell ref="R197:S197"/>
    <mergeCell ref="V197:Y197"/>
    <mergeCell ref="A198:J198"/>
    <mergeCell ref="R198:S198"/>
    <mergeCell ref="V198:Y198"/>
    <mergeCell ref="A199:J199"/>
    <mergeCell ref="R199:S199"/>
    <mergeCell ref="V199:Y199"/>
    <mergeCell ref="A200:J200"/>
    <mergeCell ref="R200:S200"/>
    <mergeCell ref="V200:Y200"/>
    <mergeCell ref="A201:J201"/>
    <mergeCell ref="R201:S201"/>
    <mergeCell ref="V201:Y201"/>
    <mergeCell ref="A202:J202"/>
    <mergeCell ref="R202:S202"/>
    <mergeCell ref="V202:Y202"/>
    <mergeCell ref="A203:J203"/>
    <mergeCell ref="R203:S203"/>
    <mergeCell ref="V203:Y203"/>
    <mergeCell ref="A204:J204"/>
    <mergeCell ref="R204:S204"/>
    <mergeCell ref="V204:Y204"/>
    <mergeCell ref="A205:J205"/>
    <mergeCell ref="R205:S205"/>
    <mergeCell ref="V205:Y205"/>
    <mergeCell ref="A206:J206"/>
    <mergeCell ref="R206:S206"/>
    <mergeCell ref="V206:Y206"/>
    <mergeCell ref="A207:J207"/>
    <mergeCell ref="R207:S207"/>
    <mergeCell ref="V207:Y207"/>
    <mergeCell ref="A208:J208"/>
    <mergeCell ref="R208:S208"/>
    <mergeCell ref="V208:Y208"/>
    <mergeCell ref="A209:J209"/>
    <mergeCell ref="R209:S209"/>
    <mergeCell ref="V209:Y209"/>
    <mergeCell ref="A210:J210"/>
    <mergeCell ref="R210:S210"/>
    <mergeCell ref="V210:Y210"/>
    <mergeCell ref="A211:J211"/>
    <mergeCell ref="R211:S211"/>
    <mergeCell ref="V211:Y211"/>
    <mergeCell ref="A212:J212"/>
    <mergeCell ref="R212:S212"/>
    <mergeCell ref="V212:Y212"/>
    <mergeCell ref="A213:J213"/>
    <mergeCell ref="R213:S213"/>
    <mergeCell ref="V213:Y213"/>
    <mergeCell ref="A214:J214"/>
    <mergeCell ref="R214:S214"/>
    <mergeCell ref="V214:Y214"/>
    <mergeCell ref="A215:J215"/>
    <mergeCell ref="R215:S215"/>
    <mergeCell ref="V215:Y215"/>
    <mergeCell ref="A216:J216"/>
    <mergeCell ref="R216:S216"/>
    <mergeCell ref="V216:Y216"/>
    <mergeCell ref="A217:J217"/>
    <mergeCell ref="R217:S217"/>
    <mergeCell ref="V217:Y217"/>
    <mergeCell ref="A218:J218"/>
    <mergeCell ref="R218:S218"/>
    <mergeCell ref="V218:Y218"/>
    <mergeCell ref="A219:J219"/>
    <mergeCell ref="R219:S219"/>
    <mergeCell ref="V219:Y219"/>
    <mergeCell ref="A220:J220"/>
    <mergeCell ref="R220:S220"/>
    <mergeCell ref="V220:Y220"/>
    <mergeCell ref="A221:J221"/>
    <mergeCell ref="R221:S221"/>
    <mergeCell ref="V221:Y221"/>
    <mergeCell ref="A222:J222"/>
    <mergeCell ref="R222:S222"/>
    <mergeCell ref="V222:Y222"/>
    <mergeCell ref="A223:J223"/>
    <mergeCell ref="R223:S223"/>
    <mergeCell ref="V223:Y223"/>
    <mergeCell ref="A224:J224"/>
    <mergeCell ref="R224:S224"/>
    <mergeCell ref="V224:Y224"/>
    <mergeCell ref="A225:J225"/>
    <mergeCell ref="R225:S225"/>
    <mergeCell ref="V225:Y225"/>
    <mergeCell ref="A226:J226"/>
    <mergeCell ref="R226:S226"/>
    <mergeCell ref="V226:Y226"/>
    <mergeCell ref="A227:J227"/>
    <mergeCell ref="R227:S227"/>
    <mergeCell ref="V227:Y227"/>
    <mergeCell ref="A228:J228"/>
    <mergeCell ref="R228:S228"/>
    <mergeCell ref="V228:Y228"/>
    <mergeCell ref="A229:J229"/>
    <mergeCell ref="R229:S229"/>
    <mergeCell ref="V229:Y229"/>
    <mergeCell ref="A231:J231"/>
    <mergeCell ref="R231:S231"/>
    <mergeCell ref="V231:Y231"/>
    <mergeCell ref="A232:J232"/>
    <mergeCell ref="R232:S232"/>
    <mergeCell ref="V232:Y232"/>
    <mergeCell ref="A234:J234"/>
    <mergeCell ref="R234:S234"/>
    <mergeCell ref="V234:Y234"/>
    <mergeCell ref="A235:J235"/>
    <mergeCell ref="R235:S235"/>
    <mergeCell ref="V235:Y235"/>
    <mergeCell ref="A236:J236"/>
    <mergeCell ref="R236:S236"/>
    <mergeCell ref="V236:Y236"/>
    <mergeCell ref="A237:J237"/>
    <mergeCell ref="R237:S237"/>
    <mergeCell ref="V237:Y237"/>
    <mergeCell ref="A238:J238"/>
    <mergeCell ref="R238:S238"/>
    <mergeCell ref="V238:Y238"/>
    <mergeCell ref="A239:J239"/>
    <mergeCell ref="R239:S239"/>
    <mergeCell ref="V239:Y239"/>
    <mergeCell ref="A240:J240"/>
    <mergeCell ref="R240:S240"/>
    <mergeCell ref="V240:Y240"/>
    <mergeCell ref="A242:J242"/>
    <mergeCell ref="R242:S242"/>
    <mergeCell ref="V242:Y242"/>
    <mergeCell ref="A243:J243"/>
    <mergeCell ref="R243:S243"/>
    <mergeCell ref="V243:Y243"/>
    <mergeCell ref="A244:J244"/>
    <mergeCell ref="R244:S244"/>
    <mergeCell ref="V244:Y244"/>
    <mergeCell ref="A245:J245"/>
    <mergeCell ref="R245:S245"/>
    <mergeCell ref="V245:Y245"/>
    <mergeCell ref="A246:J246"/>
    <mergeCell ref="R246:S246"/>
    <mergeCell ref="V246:Y246"/>
    <mergeCell ref="A247:J247"/>
    <mergeCell ref="R247:S247"/>
    <mergeCell ref="V247:Y247"/>
    <mergeCell ref="A248:J248"/>
    <mergeCell ref="R248:S248"/>
    <mergeCell ref="V248:Y248"/>
    <mergeCell ref="A249:J249"/>
    <mergeCell ref="R249:S249"/>
    <mergeCell ref="V249:Y249"/>
    <mergeCell ref="A250:J250"/>
    <mergeCell ref="R250:S250"/>
    <mergeCell ref="V250:Y250"/>
    <mergeCell ref="A251:J251"/>
    <mergeCell ref="R251:S251"/>
    <mergeCell ref="V251:Y251"/>
    <mergeCell ref="A252:J252"/>
    <mergeCell ref="R252:S252"/>
    <mergeCell ref="V252:Y252"/>
    <mergeCell ref="A253:J253"/>
    <mergeCell ref="R253:S253"/>
    <mergeCell ref="V253:Y253"/>
    <mergeCell ref="A254:J254"/>
    <mergeCell ref="R254:S254"/>
    <mergeCell ref="V254:Y254"/>
    <mergeCell ref="A255:J255"/>
    <mergeCell ref="R255:S255"/>
    <mergeCell ref="V255:Y255"/>
    <mergeCell ref="R256:S256"/>
    <mergeCell ref="V256:Y256"/>
    <mergeCell ref="A257:J257"/>
    <mergeCell ref="R257:S257"/>
    <mergeCell ref="V257:Y257"/>
    <mergeCell ref="A259:J259"/>
    <mergeCell ref="R259:S259"/>
    <mergeCell ref="V259:Y259"/>
    <mergeCell ref="A261:J261"/>
    <mergeCell ref="R261:S261"/>
    <mergeCell ref="V261:Y261"/>
    <mergeCell ref="A262:J262"/>
    <mergeCell ref="R262:S262"/>
    <mergeCell ref="V262:Y262"/>
    <mergeCell ref="A264:J264"/>
    <mergeCell ref="R264:S264"/>
    <mergeCell ref="V264:Y264"/>
    <mergeCell ref="A265:J265"/>
    <mergeCell ref="R265:S265"/>
    <mergeCell ref="V265:Y265"/>
    <mergeCell ref="A266:J266"/>
    <mergeCell ref="R266:S266"/>
    <mergeCell ref="V266:Y266"/>
    <mergeCell ref="A270:J270"/>
    <mergeCell ref="R270:S270"/>
    <mergeCell ref="V270:Y270"/>
    <mergeCell ref="A271:J271"/>
    <mergeCell ref="R271:S271"/>
    <mergeCell ref="V271:Y271"/>
    <mergeCell ref="A272:J272"/>
    <mergeCell ref="R272:S272"/>
    <mergeCell ref="V272:Y272"/>
    <mergeCell ref="A273:J273"/>
    <mergeCell ref="R273:S273"/>
    <mergeCell ref="V273:Y273"/>
    <mergeCell ref="A274:J274"/>
    <mergeCell ref="R274:S274"/>
    <mergeCell ref="V274:Y274"/>
    <mergeCell ref="A275:J275"/>
    <mergeCell ref="R275:S275"/>
    <mergeCell ref="V275:Y275"/>
    <mergeCell ref="A276:J276"/>
    <mergeCell ref="R276:S276"/>
    <mergeCell ref="V276:Y276"/>
    <mergeCell ref="A277:J277"/>
    <mergeCell ref="R277:S277"/>
    <mergeCell ref="V277:Y277"/>
    <mergeCell ref="A278:J278"/>
    <mergeCell ref="R278:S278"/>
    <mergeCell ref="V278:Y278"/>
    <mergeCell ref="A279:J279"/>
    <mergeCell ref="R279:S279"/>
    <mergeCell ref="V279:Y279"/>
    <mergeCell ref="A280:J280"/>
    <mergeCell ref="R280:S280"/>
    <mergeCell ref="V280:Y280"/>
    <mergeCell ref="A281:J281"/>
    <mergeCell ref="R281:S281"/>
    <mergeCell ref="V281:Y281"/>
    <mergeCell ref="A282:J282"/>
    <mergeCell ref="R282:S282"/>
    <mergeCell ref="V282:Y282"/>
    <mergeCell ref="A283:J283"/>
    <mergeCell ref="R283:S283"/>
    <mergeCell ref="V283:Y283"/>
    <mergeCell ref="A284:J284"/>
    <mergeCell ref="R284:S284"/>
    <mergeCell ref="V284:Y284"/>
    <mergeCell ref="A285:J285"/>
    <mergeCell ref="R285:S285"/>
    <mergeCell ref="V285:Y285"/>
    <mergeCell ref="A286:J286"/>
    <mergeCell ref="R286:S286"/>
    <mergeCell ref="V286:Y286"/>
    <mergeCell ref="A287:J287"/>
    <mergeCell ref="R287:S287"/>
    <mergeCell ref="V287:Y287"/>
    <mergeCell ref="A288:J288"/>
    <mergeCell ref="R288:S288"/>
    <mergeCell ref="V288:Y288"/>
    <mergeCell ref="A289:J289"/>
    <mergeCell ref="R289:S289"/>
    <mergeCell ref="V289:Y289"/>
    <mergeCell ref="A290:J290"/>
    <mergeCell ref="R290:S290"/>
    <mergeCell ref="V290:Y290"/>
    <mergeCell ref="A291:J291"/>
    <mergeCell ref="R291:S291"/>
    <mergeCell ref="V291:Y291"/>
    <mergeCell ref="A292:J292"/>
    <mergeCell ref="R292:S292"/>
    <mergeCell ref="V292:Y292"/>
    <mergeCell ref="A293:J293"/>
    <mergeCell ref="R293:S293"/>
    <mergeCell ref="V293:Y293"/>
    <mergeCell ref="A294:J294"/>
    <mergeCell ref="R294:S294"/>
    <mergeCell ref="V294:Y294"/>
    <mergeCell ref="A296:J296"/>
    <mergeCell ref="R296:S296"/>
    <mergeCell ref="V296:Y296"/>
    <mergeCell ref="R297:S297"/>
    <mergeCell ref="V297:Y297"/>
    <mergeCell ref="A298:J298"/>
    <mergeCell ref="R298:S298"/>
    <mergeCell ref="V298:Y298"/>
    <mergeCell ref="A299:J299"/>
    <mergeCell ref="R299:S299"/>
    <mergeCell ref="V299:Y299"/>
    <mergeCell ref="A301:J301"/>
    <mergeCell ref="R301:S301"/>
    <mergeCell ref="V301:Y301"/>
    <mergeCell ref="A302:J302"/>
    <mergeCell ref="R302:S302"/>
    <mergeCell ref="V302:Y302"/>
    <mergeCell ref="A304:J304"/>
    <mergeCell ref="R304:S304"/>
    <mergeCell ref="V304:Y304"/>
    <mergeCell ref="A305:J305"/>
    <mergeCell ref="R305:S305"/>
    <mergeCell ref="V305:Y305"/>
    <mergeCell ref="A307:J307"/>
    <mergeCell ref="R307:S307"/>
    <mergeCell ref="V307:Y307"/>
    <mergeCell ref="A308:J308"/>
    <mergeCell ref="R308:S308"/>
    <mergeCell ref="V308:Y308"/>
    <mergeCell ref="A309:J309"/>
    <mergeCell ref="R309:S309"/>
    <mergeCell ref="V309:Y309"/>
    <mergeCell ref="A310:J310"/>
    <mergeCell ref="R310:S310"/>
    <mergeCell ref="V310:Y310"/>
    <mergeCell ref="A311:J311"/>
    <mergeCell ref="R311:S311"/>
    <mergeCell ref="V311:Y311"/>
    <mergeCell ref="A312:J312"/>
    <mergeCell ref="R312:S312"/>
    <mergeCell ref="V312:Y312"/>
    <mergeCell ref="A313:J313"/>
    <mergeCell ref="R313:S313"/>
    <mergeCell ref="V313:Y313"/>
    <mergeCell ref="A314:J314"/>
    <mergeCell ref="R314:S314"/>
    <mergeCell ref="V314:Y314"/>
    <mergeCell ref="A315:J315"/>
    <mergeCell ref="R315:S315"/>
    <mergeCell ref="V315:Y315"/>
    <mergeCell ref="A316:J316"/>
    <mergeCell ref="R316:S316"/>
    <mergeCell ref="V316:Y316"/>
    <mergeCell ref="A317:J317"/>
    <mergeCell ref="R317:S317"/>
    <mergeCell ref="V317:Y317"/>
    <mergeCell ref="A318:J318"/>
    <mergeCell ref="R318:S318"/>
    <mergeCell ref="V318:Y318"/>
    <mergeCell ref="A319:J319"/>
    <mergeCell ref="R319:S319"/>
    <mergeCell ref="V319:Y319"/>
    <mergeCell ref="A320:J320"/>
    <mergeCell ref="R320:S320"/>
    <mergeCell ref="V320:Y320"/>
    <mergeCell ref="A321:J321"/>
    <mergeCell ref="R321:S321"/>
    <mergeCell ref="V321:Y321"/>
    <mergeCell ref="A322:J322"/>
    <mergeCell ref="R322:S322"/>
    <mergeCell ref="V322:Y322"/>
    <mergeCell ref="A323:J323"/>
    <mergeCell ref="R323:S323"/>
    <mergeCell ref="V323:Y323"/>
    <mergeCell ref="A324:J324"/>
    <mergeCell ref="R324:S324"/>
    <mergeCell ref="V324:Y324"/>
    <mergeCell ref="A325:J325"/>
    <mergeCell ref="R325:S325"/>
    <mergeCell ref="V325:Y325"/>
    <mergeCell ref="A327:J327"/>
    <mergeCell ref="R327:S327"/>
    <mergeCell ref="V327:Y327"/>
    <mergeCell ref="A328:J328"/>
    <mergeCell ref="R328:S328"/>
    <mergeCell ref="V328:Y328"/>
    <mergeCell ref="A329:J329"/>
    <mergeCell ref="R329:S329"/>
    <mergeCell ref="V329:Y329"/>
    <mergeCell ref="A330:J330"/>
    <mergeCell ref="R330:S330"/>
    <mergeCell ref="V330:Y330"/>
    <mergeCell ref="A331:J331"/>
    <mergeCell ref="R331:S331"/>
    <mergeCell ref="V331:Y331"/>
    <mergeCell ref="A332:J332"/>
    <mergeCell ref="R332:S332"/>
    <mergeCell ref="V332:Y332"/>
    <mergeCell ref="A333:J333"/>
    <mergeCell ref="R333:S333"/>
    <mergeCell ref="V333:Y333"/>
    <mergeCell ref="A336:J336"/>
    <mergeCell ref="R336:S336"/>
    <mergeCell ref="V336:Y336"/>
    <mergeCell ref="A337:J337"/>
    <mergeCell ref="R337:S337"/>
    <mergeCell ref="V337:Y337"/>
    <mergeCell ref="A338:J338"/>
    <mergeCell ref="R338:S338"/>
    <mergeCell ref="V338:Y338"/>
    <mergeCell ref="A339:J339"/>
    <mergeCell ref="R339:S339"/>
    <mergeCell ref="V339:Y339"/>
    <mergeCell ref="A340:J340"/>
    <mergeCell ref="R340:S340"/>
    <mergeCell ref="V340:Y340"/>
    <mergeCell ref="A341:J341"/>
    <mergeCell ref="R341:S341"/>
    <mergeCell ref="V341:Y341"/>
    <mergeCell ref="A345:J345"/>
    <mergeCell ref="R345:S345"/>
    <mergeCell ref="V345:Y345"/>
    <mergeCell ref="A346:J346"/>
    <mergeCell ref="R346:S346"/>
    <mergeCell ref="V346:Y346"/>
    <mergeCell ref="A347:J347"/>
    <mergeCell ref="R347:S347"/>
    <mergeCell ref="V347:Y347"/>
    <mergeCell ref="A348:J348"/>
    <mergeCell ref="R348:S348"/>
    <mergeCell ref="V348:Y348"/>
    <mergeCell ref="A349:J349"/>
    <mergeCell ref="R349:S349"/>
    <mergeCell ref="V349:Y349"/>
    <mergeCell ref="A350:J350"/>
    <mergeCell ref="R350:S350"/>
    <mergeCell ref="V350:Y350"/>
    <mergeCell ref="A351:J351"/>
    <mergeCell ref="R351:S351"/>
    <mergeCell ref="V351:Y351"/>
    <mergeCell ref="A352:J352"/>
    <mergeCell ref="R352:S352"/>
    <mergeCell ref="V352:Y352"/>
    <mergeCell ref="A353:J353"/>
    <mergeCell ref="R353:S353"/>
    <mergeCell ref="V353:Y353"/>
    <mergeCell ref="A357:J357"/>
    <mergeCell ref="R357:S357"/>
    <mergeCell ref="V357:Y357"/>
    <mergeCell ref="A358:J358"/>
    <mergeCell ref="R358:S358"/>
    <mergeCell ref="V358:Y358"/>
    <mergeCell ref="A359:J359"/>
    <mergeCell ref="R359:S359"/>
    <mergeCell ref="V359:Y359"/>
    <mergeCell ref="A360:J360"/>
    <mergeCell ref="R360:S360"/>
    <mergeCell ref="V360:Y360"/>
    <mergeCell ref="A361:J361"/>
    <mergeCell ref="R361:S361"/>
    <mergeCell ref="V361:Y361"/>
    <mergeCell ref="A362:J362"/>
    <mergeCell ref="R362:S362"/>
    <mergeCell ref="V362:Y362"/>
    <mergeCell ref="A363:J363"/>
    <mergeCell ref="R363:S363"/>
    <mergeCell ref="V363:Y363"/>
    <mergeCell ref="A364:J364"/>
    <mergeCell ref="R364:S364"/>
    <mergeCell ref="V364:Y364"/>
    <mergeCell ref="A365:J365"/>
    <mergeCell ref="R365:S365"/>
    <mergeCell ref="V365:Y365"/>
    <mergeCell ref="A366:J366"/>
    <mergeCell ref="R366:S366"/>
    <mergeCell ref="V366:Y366"/>
    <mergeCell ref="A367:J367"/>
    <mergeCell ref="R367:S367"/>
    <mergeCell ref="V367:Y367"/>
    <mergeCell ref="A368:J368"/>
    <mergeCell ref="R368:S368"/>
    <mergeCell ref="V368:Y368"/>
    <mergeCell ref="A369:J369"/>
    <mergeCell ref="R369:S369"/>
    <mergeCell ref="V369:Y369"/>
    <mergeCell ref="A370:J370"/>
    <mergeCell ref="R370:S370"/>
    <mergeCell ref="V370:Y370"/>
    <mergeCell ref="A371:J371"/>
    <mergeCell ref="R371:S371"/>
    <mergeCell ref="V371:Y371"/>
    <mergeCell ref="A374:J374"/>
    <mergeCell ref="R374:S374"/>
    <mergeCell ref="V374:Y374"/>
    <mergeCell ref="A375:J375"/>
    <mergeCell ref="R375:S375"/>
    <mergeCell ref="V375:Y375"/>
    <mergeCell ref="A376:J376"/>
    <mergeCell ref="R376:S376"/>
    <mergeCell ref="V376:Y376"/>
    <mergeCell ref="A377:J377"/>
    <mergeCell ref="R377:S377"/>
    <mergeCell ref="V377:Y377"/>
    <mergeCell ref="A378:J378"/>
    <mergeCell ref="R378:S378"/>
    <mergeCell ref="V378:Y378"/>
    <mergeCell ref="A379:J379"/>
    <mergeCell ref="R379:S379"/>
    <mergeCell ref="V379:Y379"/>
    <mergeCell ref="A383:J383"/>
    <mergeCell ref="R383:S383"/>
    <mergeCell ref="V383:Y383"/>
    <mergeCell ref="A384:J384"/>
    <mergeCell ref="R384:S384"/>
    <mergeCell ref="V384:Y384"/>
    <mergeCell ref="A385:J385"/>
    <mergeCell ref="R385:S385"/>
    <mergeCell ref="V385:Y385"/>
    <mergeCell ref="A386:J386"/>
    <mergeCell ref="R386:S386"/>
    <mergeCell ref="V386:Y386"/>
    <mergeCell ref="A387:J387"/>
    <mergeCell ref="R387:S387"/>
    <mergeCell ref="V387:Y387"/>
    <mergeCell ref="A388:J388"/>
    <mergeCell ref="R388:S388"/>
    <mergeCell ref="V388:Y388"/>
    <mergeCell ref="A389:J389"/>
    <mergeCell ref="R389:S389"/>
    <mergeCell ref="V389:Y389"/>
    <mergeCell ref="A390:J390"/>
    <mergeCell ref="R390:S390"/>
    <mergeCell ref="V390:Y390"/>
    <mergeCell ref="A395:J395"/>
    <mergeCell ref="R395:S395"/>
    <mergeCell ref="V395:Y395"/>
    <mergeCell ref="A396:J396"/>
    <mergeCell ref="R396:S396"/>
    <mergeCell ref="V396:Y396"/>
    <mergeCell ref="A397:J397"/>
    <mergeCell ref="R397:S397"/>
    <mergeCell ref="V397:Y397"/>
    <mergeCell ref="A398:J398"/>
    <mergeCell ref="R398:S398"/>
    <mergeCell ref="V398:Y398"/>
    <mergeCell ref="A399:J399"/>
    <mergeCell ref="R399:S399"/>
    <mergeCell ref="V399:Y399"/>
    <mergeCell ref="A400:J400"/>
    <mergeCell ref="R400:S400"/>
    <mergeCell ref="V400:Y400"/>
    <mergeCell ref="A401:J401"/>
    <mergeCell ref="R401:S401"/>
    <mergeCell ref="V401:Y401"/>
    <mergeCell ref="A402:J402"/>
    <mergeCell ref="R402:S402"/>
    <mergeCell ref="V402:Y402"/>
    <mergeCell ref="A403:J403"/>
    <mergeCell ref="R403:S403"/>
    <mergeCell ref="V403:Y403"/>
    <mergeCell ref="A406:J406"/>
    <mergeCell ref="R406:S406"/>
    <mergeCell ref="V406:Y406"/>
    <mergeCell ref="A407:J407"/>
    <mergeCell ref="R407:S407"/>
    <mergeCell ref="V407:Y407"/>
    <mergeCell ref="A408:J408"/>
    <mergeCell ref="R408:S408"/>
    <mergeCell ref="V408:Y408"/>
    <mergeCell ref="A409:J409"/>
    <mergeCell ref="R409:S409"/>
    <mergeCell ref="V409:Y409"/>
    <mergeCell ref="A410:J410"/>
    <mergeCell ref="R410:S410"/>
    <mergeCell ref="V410:Y410"/>
    <mergeCell ref="A411:J411"/>
    <mergeCell ref="R411:S411"/>
    <mergeCell ref="V411:Y411"/>
    <mergeCell ref="A412:J412"/>
    <mergeCell ref="R412:S412"/>
    <mergeCell ref="V412:Y412"/>
    <mergeCell ref="A413:J413"/>
    <mergeCell ref="R413:S413"/>
    <mergeCell ref="V413:Y413"/>
    <mergeCell ref="A414:J414"/>
    <mergeCell ref="R414:S414"/>
    <mergeCell ref="V414:Y414"/>
    <mergeCell ref="A418:J418"/>
    <mergeCell ref="R418:S418"/>
    <mergeCell ref="V418:Y418"/>
    <mergeCell ref="A419:J419"/>
    <mergeCell ref="R419:S419"/>
    <mergeCell ref="V419:Y419"/>
    <mergeCell ref="A420:J420"/>
    <mergeCell ref="R420:S420"/>
    <mergeCell ref="V420:Y420"/>
    <mergeCell ref="A421:J421"/>
    <mergeCell ref="R421:S421"/>
    <mergeCell ref="V421:Y421"/>
    <mergeCell ref="A422:J422"/>
    <mergeCell ref="R422:S422"/>
    <mergeCell ref="V422:Y422"/>
    <mergeCell ref="A423:J423"/>
    <mergeCell ref="R423:S423"/>
    <mergeCell ref="V423:Y423"/>
    <mergeCell ref="A424:J424"/>
    <mergeCell ref="R424:S424"/>
    <mergeCell ref="V424:Y424"/>
    <mergeCell ref="A425:J425"/>
    <mergeCell ref="R425:S425"/>
    <mergeCell ref="V425:Y425"/>
    <mergeCell ref="A426:J426"/>
    <mergeCell ref="R426:S426"/>
    <mergeCell ref="V426:Y426"/>
    <mergeCell ref="A427:J427"/>
    <mergeCell ref="R427:S427"/>
    <mergeCell ref="V427:Y427"/>
    <mergeCell ref="A428:J428"/>
    <mergeCell ref="R428:S428"/>
    <mergeCell ref="V428:Y428"/>
    <mergeCell ref="A429:J429"/>
    <mergeCell ref="R429:S429"/>
    <mergeCell ref="V429:Y429"/>
    <mergeCell ref="A430:J430"/>
    <mergeCell ref="R430:S430"/>
    <mergeCell ref="V430:Y430"/>
    <mergeCell ref="A431:J431"/>
    <mergeCell ref="R431:S431"/>
    <mergeCell ref="V431:Y431"/>
    <mergeCell ref="A433:J433"/>
    <mergeCell ref="R433:S433"/>
    <mergeCell ref="V433:Y433"/>
    <mergeCell ref="A434:J434"/>
    <mergeCell ref="R434:S434"/>
    <mergeCell ref="V434:Y434"/>
    <mergeCell ref="A436:J436"/>
    <mergeCell ref="R436:S436"/>
    <mergeCell ref="V436:Y436"/>
    <mergeCell ref="A437:J437"/>
    <mergeCell ref="R437:S437"/>
    <mergeCell ref="V437:Y437"/>
    <mergeCell ref="A439:J439"/>
    <mergeCell ref="R439:S439"/>
    <mergeCell ref="V439:Y439"/>
    <mergeCell ref="A440:J440"/>
    <mergeCell ref="R440:S440"/>
    <mergeCell ref="V440:Y440"/>
    <mergeCell ref="A442:J442"/>
    <mergeCell ref="R442:S442"/>
    <mergeCell ref="V442:Y442"/>
    <mergeCell ref="A443:J443"/>
    <mergeCell ref="R443:S443"/>
    <mergeCell ref="V443:Y443"/>
    <mergeCell ref="A445:J445"/>
    <mergeCell ref="R445:S445"/>
    <mergeCell ref="V445:Y445"/>
    <mergeCell ref="A446:J446"/>
    <mergeCell ref="R446:S446"/>
    <mergeCell ref="V446:Y446"/>
    <mergeCell ref="A447:J447"/>
    <mergeCell ref="R447:S447"/>
    <mergeCell ref="V447:Y447"/>
    <mergeCell ref="A448:J448"/>
    <mergeCell ref="R448:S448"/>
    <mergeCell ref="V448:Y448"/>
    <mergeCell ref="A449:J449"/>
    <mergeCell ref="R449:S449"/>
    <mergeCell ref="V449:Y449"/>
    <mergeCell ref="A450:J450"/>
    <mergeCell ref="R450:S450"/>
    <mergeCell ref="V450:Y450"/>
    <mergeCell ref="A451:J451"/>
    <mergeCell ref="R451:S451"/>
    <mergeCell ref="V451:Y451"/>
    <mergeCell ref="A452:J452"/>
    <mergeCell ref="R452:S452"/>
    <mergeCell ref="V452:Y452"/>
    <mergeCell ref="A453:J453"/>
    <mergeCell ref="R453:S453"/>
    <mergeCell ref="V453:Y453"/>
    <mergeCell ref="A454:J454"/>
    <mergeCell ref="R454:S454"/>
    <mergeCell ref="V454:Y454"/>
    <mergeCell ref="A455:J455"/>
    <mergeCell ref="R455:S455"/>
    <mergeCell ref="V455:Y455"/>
    <mergeCell ref="A456:J456"/>
    <mergeCell ref="R456:S456"/>
    <mergeCell ref="V456:Y456"/>
    <mergeCell ref="A457:J457"/>
    <mergeCell ref="R457:S457"/>
    <mergeCell ref="V457:Y457"/>
    <mergeCell ref="A458:J458"/>
    <mergeCell ref="R458:S458"/>
    <mergeCell ref="V458:Y458"/>
    <mergeCell ref="A459:J459"/>
    <mergeCell ref="R459:S459"/>
    <mergeCell ref="V459:Y459"/>
    <mergeCell ref="A460:J460"/>
    <mergeCell ref="R460:S460"/>
    <mergeCell ref="V460:Y460"/>
    <mergeCell ref="A461:J461"/>
    <mergeCell ref="R461:S461"/>
    <mergeCell ref="V461:Y461"/>
    <mergeCell ref="A464:J464"/>
    <mergeCell ref="R464:S464"/>
    <mergeCell ref="V464:Y464"/>
    <mergeCell ref="A465:J465"/>
    <mergeCell ref="R465:S465"/>
    <mergeCell ref="V465:Y465"/>
    <mergeCell ref="A466:J466"/>
    <mergeCell ref="R466:S466"/>
    <mergeCell ref="V466:Y466"/>
    <mergeCell ref="A468:J468"/>
    <mergeCell ref="R468:S468"/>
    <mergeCell ref="V468:Y468"/>
    <mergeCell ref="A469:J469"/>
    <mergeCell ref="R469:S469"/>
    <mergeCell ref="V469:Y469"/>
    <mergeCell ref="A470:J470"/>
    <mergeCell ref="R470:S470"/>
    <mergeCell ref="V470:Y470"/>
    <mergeCell ref="A471:J471"/>
    <mergeCell ref="R471:S471"/>
    <mergeCell ref="V471:Y471"/>
    <mergeCell ref="A472:J472"/>
    <mergeCell ref="R472:S472"/>
    <mergeCell ref="V472:Y472"/>
    <mergeCell ref="A473:J473"/>
    <mergeCell ref="R473:S473"/>
    <mergeCell ref="V473:Y473"/>
    <mergeCell ref="A474:J474"/>
    <mergeCell ref="R474:S474"/>
    <mergeCell ref="V474:Y474"/>
    <mergeCell ref="A475:J475"/>
    <mergeCell ref="R475:S475"/>
    <mergeCell ref="V475:Y475"/>
    <mergeCell ref="A476:J476"/>
    <mergeCell ref="R476:S476"/>
    <mergeCell ref="V476:Y476"/>
    <mergeCell ref="A477:J477"/>
    <mergeCell ref="R477:S477"/>
    <mergeCell ref="V477:Y477"/>
    <mergeCell ref="A478:J478"/>
    <mergeCell ref="R478:S478"/>
    <mergeCell ref="V478:Y478"/>
    <mergeCell ref="A479:J479"/>
    <mergeCell ref="R479:S479"/>
    <mergeCell ref="V479:Y479"/>
    <mergeCell ref="A480:J480"/>
    <mergeCell ref="R480:S480"/>
    <mergeCell ref="V480:Y480"/>
    <mergeCell ref="A481:J481"/>
    <mergeCell ref="R481:S481"/>
    <mergeCell ref="V481:Y481"/>
    <mergeCell ref="A482:J482"/>
    <mergeCell ref="R482:S482"/>
    <mergeCell ref="V482:Y482"/>
    <mergeCell ref="A483:J483"/>
    <mergeCell ref="R483:S483"/>
    <mergeCell ref="V483:Y483"/>
    <mergeCell ref="A484:J484"/>
    <mergeCell ref="R484:S484"/>
    <mergeCell ref="V484:Y484"/>
    <mergeCell ref="A485:J485"/>
    <mergeCell ref="R485:S485"/>
    <mergeCell ref="V485:Y485"/>
    <mergeCell ref="A486:J486"/>
    <mergeCell ref="R486:S486"/>
    <mergeCell ref="V486:Y486"/>
    <mergeCell ref="A487:J487"/>
    <mergeCell ref="R487:S487"/>
    <mergeCell ref="V487:Y487"/>
    <mergeCell ref="A488:J488"/>
    <mergeCell ref="R488:S488"/>
    <mergeCell ref="V488:Y488"/>
    <mergeCell ref="A489:J489"/>
    <mergeCell ref="R489:S489"/>
    <mergeCell ref="V489:Y489"/>
    <mergeCell ref="A490:J490"/>
    <mergeCell ref="R490:S490"/>
    <mergeCell ref="V490:Y490"/>
    <mergeCell ref="A491:J491"/>
    <mergeCell ref="R491:S491"/>
    <mergeCell ref="V491:Y491"/>
    <mergeCell ref="A492:J492"/>
    <mergeCell ref="R492:S492"/>
    <mergeCell ref="V492:Y492"/>
    <mergeCell ref="A493:J493"/>
    <mergeCell ref="R493:S493"/>
    <mergeCell ref="V493:Y493"/>
    <mergeCell ref="A494:J494"/>
    <mergeCell ref="R494:S494"/>
    <mergeCell ref="V494:Y494"/>
    <mergeCell ref="A495:J495"/>
    <mergeCell ref="R495:S495"/>
    <mergeCell ref="V495:Y495"/>
    <mergeCell ref="A496:J496"/>
    <mergeCell ref="R496:S496"/>
    <mergeCell ref="V496:Y496"/>
    <mergeCell ref="A497:J497"/>
    <mergeCell ref="R497:S497"/>
    <mergeCell ref="V497:Y497"/>
    <mergeCell ref="A498:J498"/>
    <mergeCell ref="R498:S498"/>
    <mergeCell ref="V498:Y498"/>
    <mergeCell ref="A500:J500"/>
    <mergeCell ref="R500:S500"/>
    <mergeCell ref="V500:Y500"/>
    <mergeCell ref="A501:J501"/>
    <mergeCell ref="R501:S501"/>
    <mergeCell ref="V501:Y501"/>
    <mergeCell ref="A503:J503"/>
    <mergeCell ref="R503:S503"/>
    <mergeCell ref="V503:Y503"/>
    <mergeCell ref="A504:J504"/>
    <mergeCell ref="R504:S504"/>
    <mergeCell ref="V504:Y504"/>
    <mergeCell ref="A506:J506"/>
    <mergeCell ref="R506:S506"/>
    <mergeCell ref="V506:Y506"/>
    <mergeCell ref="A507:J507"/>
    <mergeCell ref="R507:S507"/>
    <mergeCell ref="V507:Y507"/>
    <mergeCell ref="A509:J509"/>
    <mergeCell ref="R509:S509"/>
    <mergeCell ref="V509:Y509"/>
    <mergeCell ref="A511:J511"/>
    <mergeCell ref="R511:S511"/>
    <mergeCell ref="V511:Y511"/>
    <mergeCell ref="A512:J512"/>
    <mergeCell ref="R512:S512"/>
    <mergeCell ref="V512:Y512"/>
    <mergeCell ref="A513:J513"/>
    <mergeCell ref="R513:S513"/>
    <mergeCell ref="V513:Y513"/>
    <mergeCell ref="A514:J514"/>
    <mergeCell ref="R514:S514"/>
    <mergeCell ref="V514:Y514"/>
    <mergeCell ref="A515:J515"/>
    <mergeCell ref="R515:S515"/>
    <mergeCell ref="V515:Y515"/>
    <mergeCell ref="A516:J516"/>
    <mergeCell ref="R516:S516"/>
    <mergeCell ref="V516:Y516"/>
    <mergeCell ref="A517:J517"/>
    <mergeCell ref="R517:S517"/>
    <mergeCell ref="V517:Y517"/>
    <mergeCell ref="A518:J518"/>
    <mergeCell ref="R518:S518"/>
    <mergeCell ref="V518:Y518"/>
    <mergeCell ref="A519:J519"/>
    <mergeCell ref="R519:S519"/>
    <mergeCell ref="V519:Y519"/>
    <mergeCell ref="A520:J520"/>
    <mergeCell ref="R520:S520"/>
    <mergeCell ref="V520:Y520"/>
    <mergeCell ref="A521:J521"/>
    <mergeCell ref="R521:S521"/>
    <mergeCell ref="V521:Y521"/>
    <mergeCell ref="A522:J522"/>
    <mergeCell ref="R522:S522"/>
    <mergeCell ref="V522:Y522"/>
    <mergeCell ref="A523:J523"/>
    <mergeCell ref="R523:S523"/>
    <mergeCell ref="V523:Y523"/>
    <mergeCell ref="A524:J524"/>
    <mergeCell ref="R524:S524"/>
    <mergeCell ref="V524:Y524"/>
    <mergeCell ref="A525:J525"/>
    <mergeCell ref="R525:S525"/>
    <mergeCell ref="V525:Y525"/>
    <mergeCell ref="A526:J526"/>
    <mergeCell ref="R526:S526"/>
    <mergeCell ref="V526:Y526"/>
    <mergeCell ref="A528:J528"/>
    <mergeCell ref="R528:S528"/>
    <mergeCell ref="V528:Y528"/>
    <mergeCell ref="A529:J529"/>
    <mergeCell ref="R529:S529"/>
    <mergeCell ref="V529:Y529"/>
    <mergeCell ref="A530:J530"/>
    <mergeCell ref="R530:S530"/>
    <mergeCell ref="V530:Y530"/>
    <mergeCell ref="A532:J532"/>
    <mergeCell ref="R532:S532"/>
    <mergeCell ref="V532:Y532"/>
    <mergeCell ref="A533:J533"/>
    <mergeCell ref="R533:S533"/>
    <mergeCell ref="V533:Y533"/>
    <mergeCell ref="A534:J534"/>
    <mergeCell ref="R534:S534"/>
    <mergeCell ref="V534:Y534"/>
    <mergeCell ref="A535:J535"/>
    <mergeCell ref="R535:S535"/>
    <mergeCell ref="V535:Y535"/>
    <mergeCell ref="A536:J536"/>
    <mergeCell ref="R536:S536"/>
    <mergeCell ref="V536:Y536"/>
    <mergeCell ref="A537:J537"/>
    <mergeCell ref="R537:S537"/>
    <mergeCell ref="V537:Y537"/>
    <mergeCell ref="A538:J538"/>
    <mergeCell ref="R538:S538"/>
    <mergeCell ref="V538:Y538"/>
    <mergeCell ref="A539:J539"/>
    <mergeCell ref="R539:S539"/>
    <mergeCell ref="V539:Y539"/>
    <mergeCell ref="A540:J540"/>
    <mergeCell ref="R540:S540"/>
    <mergeCell ref="V540:Y540"/>
    <mergeCell ref="A541:J541"/>
    <mergeCell ref="R541:S541"/>
    <mergeCell ref="V541:Y541"/>
    <mergeCell ref="A542:J542"/>
    <mergeCell ref="R542:S542"/>
    <mergeCell ref="V542:Y542"/>
    <mergeCell ref="A543:J543"/>
    <mergeCell ref="R543:S543"/>
    <mergeCell ref="V543:Y543"/>
    <mergeCell ref="A544:J544"/>
    <mergeCell ref="R544:S544"/>
    <mergeCell ref="V544:Y544"/>
    <mergeCell ref="A545:J545"/>
    <mergeCell ref="R545:S545"/>
    <mergeCell ref="V545:Y545"/>
    <mergeCell ref="A546:J546"/>
    <mergeCell ref="R546:S546"/>
    <mergeCell ref="V546:Y546"/>
    <mergeCell ref="A547:J547"/>
    <mergeCell ref="R547:S547"/>
    <mergeCell ref="V547:Y547"/>
    <mergeCell ref="A548:J548"/>
    <mergeCell ref="R548:S548"/>
    <mergeCell ref="V548:Y548"/>
    <mergeCell ref="A549:J549"/>
    <mergeCell ref="R549:S549"/>
    <mergeCell ref="V549:Y549"/>
    <mergeCell ref="A550:J550"/>
    <mergeCell ref="R550:S550"/>
    <mergeCell ref="V550:Y550"/>
    <mergeCell ref="A551:J551"/>
    <mergeCell ref="R551:S551"/>
    <mergeCell ref="V551:Y551"/>
    <mergeCell ref="A552:J552"/>
    <mergeCell ref="R552:S552"/>
    <mergeCell ref="V552:Y552"/>
    <mergeCell ref="A553:J553"/>
    <mergeCell ref="R553:S553"/>
    <mergeCell ref="V553:Y553"/>
    <mergeCell ref="A554:J554"/>
    <mergeCell ref="R554:S554"/>
    <mergeCell ref="V554:Y554"/>
    <mergeCell ref="A555:J555"/>
    <mergeCell ref="R555:S555"/>
    <mergeCell ref="V555:Y555"/>
    <mergeCell ref="A556:J556"/>
    <mergeCell ref="R556:S556"/>
    <mergeCell ref="V556:Y556"/>
    <mergeCell ref="A557:J557"/>
    <mergeCell ref="R557:S557"/>
    <mergeCell ref="V557:Y557"/>
    <mergeCell ref="A558:J558"/>
    <mergeCell ref="R558:S558"/>
    <mergeCell ref="V558:Y558"/>
    <mergeCell ref="A559:J559"/>
    <mergeCell ref="R559:S559"/>
    <mergeCell ref="V559:Y559"/>
    <mergeCell ref="A560:J560"/>
    <mergeCell ref="R560:S560"/>
    <mergeCell ref="V560:Y560"/>
    <mergeCell ref="A561:J561"/>
    <mergeCell ref="R561:S561"/>
    <mergeCell ref="V561:Y561"/>
    <mergeCell ref="A562:J562"/>
    <mergeCell ref="R562:S562"/>
    <mergeCell ref="V562:Y562"/>
    <mergeCell ref="A573:J573"/>
    <mergeCell ref="R573:S573"/>
    <mergeCell ref="V573:Y573"/>
    <mergeCell ref="A574:J574"/>
    <mergeCell ref="R574:S574"/>
    <mergeCell ref="V574:Y574"/>
    <mergeCell ref="A575:J575"/>
    <mergeCell ref="R575:S575"/>
    <mergeCell ref="V575:Y575"/>
    <mergeCell ref="A576:J576"/>
    <mergeCell ref="R576:S576"/>
    <mergeCell ref="V576:Y576"/>
    <mergeCell ref="A577:J577"/>
    <mergeCell ref="R577:S577"/>
    <mergeCell ref="V577:Y577"/>
    <mergeCell ref="A578:J578"/>
    <mergeCell ref="R578:S578"/>
    <mergeCell ref="V578:Y578"/>
    <mergeCell ref="A579:J579"/>
    <mergeCell ref="R579:S579"/>
    <mergeCell ref="V579:Y579"/>
    <mergeCell ref="A580:J580"/>
    <mergeCell ref="R580:S580"/>
    <mergeCell ref="V580:Y580"/>
    <mergeCell ref="A581:J581"/>
    <mergeCell ref="R581:S581"/>
    <mergeCell ref="V581:Y581"/>
    <mergeCell ref="A583:J583"/>
    <mergeCell ref="R583:S583"/>
    <mergeCell ref="V583:Y583"/>
    <mergeCell ref="A584:J584"/>
    <mergeCell ref="R584:S584"/>
    <mergeCell ref="V584:Y584"/>
    <mergeCell ref="A585:J585"/>
    <mergeCell ref="R585:S585"/>
    <mergeCell ref="V585:Y585"/>
    <mergeCell ref="A586:J586"/>
    <mergeCell ref="R586:S586"/>
    <mergeCell ref="V586:Y586"/>
    <mergeCell ref="A587:J587"/>
    <mergeCell ref="R587:S587"/>
    <mergeCell ref="V587:Y587"/>
    <mergeCell ref="A588:J588"/>
    <mergeCell ref="R588:S588"/>
    <mergeCell ref="V588:Y588"/>
    <mergeCell ref="A589:J589"/>
    <mergeCell ref="R589:S589"/>
    <mergeCell ref="V589:Y589"/>
    <mergeCell ref="A590:J590"/>
    <mergeCell ref="R590:S590"/>
    <mergeCell ref="V590:Y590"/>
    <mergeCell ref="A591:J591"/>
    <mergeCell ref="R591:S591"/>
    <mergeCell ref="V591:Y591"/>
    <mergeCell ref="A592:J592"/>
    <mergeCell ref="R592:S592"/>
    <mergeCell ref="V592:Y592"/>
    <mergeCell ref="A593:J593"/>
    <mergeCell ref="R593:S593"/>
    <mergeCell ref="V593:Y593"/>
    <mergeCell ref="A594:J594"/>
    <mergeCell ref="R594:S594"/>
    <mergeCell ref="V594:Y594"/>
    <mergeCell ref="A595:J595"/>
    <mergeCell ref="R595:S595"/>
    <mergeCell ref="V595:Y595"/>
    <mergeCell ref="A596:J596"/>
    <mergeCell ref="R596:S596"/>
    <mergeCell ref="V596:Y596"/>
    <mergeCell ref="A597:J597"/>
    <mergeCell ref="R597:S597"/>
    <mergeCell ref="V597:Y597"/>
    <mergeCell ref="A598:J598"/>
    <mergeCell ref="R598:S598"/>
    <mergeCell ref="V598:Y598"/>
    <mergeCell ref="A599:J599"/>
    <mergeCell ref="R599:S599"/>
    <mergeCell ref="V599:Y599"/>
    <mergeCell ref="A606:J606"/>
    <mergeCell ref="R606:S606"/>
    <mergeCell ref="V606:Y606"/>
    <mergeCell ref="A607:J607"/>
    <mergeCell ref="R607:S607"/>
    <mergeCell ref="V607:Y607"/>
    <mergeCell ref="A608:J608"/>
    <mergeCell ref="R608:S608"/>
    <mergeCell ref="V608:Y608"/>
    <mergeCell ref="A609:J609"/>
    <mergeCell ref="R609:S609"/>
    <mergeCell ref="V609:Y609"/>
    <mergeCell ref="A613:J613"/>
    <mergeCell ref="R613:S613"/>
    <mergeCell ref="V613:Y613"/>
    <mergeCell ref="A614:J614"/>
    <mergeCell ref="R614:S614"/>
    <mergeCell ref="V614:Y614"/>
    <mergeCell ref="A615:J615"/>
    <mergeCell ref="R615:S615"/>
    <mergeCell ref="V615:Y615"/>
    <mergeCell ref="A616:J616"/>
    <mergeCell ref="R616:S616"/>
    <mergeCell ref="V616:Y616"/>
    <mergeCell ref="A617:J617"/>
    <mergeCell ref="R617:S617"/>
    <mergeCell ref="V617:Y617"/>
    <mergeCell ref="A618:J618"/>
    <mergeCell ref="R618:S618"/>
    <mergeCell ref="V618:Y618"/>
    <mergeCell ref="A619:J619"/>
    <mergeCell ref="R619:S619"/>
    <mergeCell ref="V619:Y619"/>
    <mergeCell ref="A620:J620"/>
    <mergeCell ref="R620:S620"/>
    <mergeCell ref="V620:Y620"/>
    <mergeCell ref="A621:J621"/>
    <mergeCell ref="R621:S621"/>
    <mergeCell ref="V621:Y621"/>
    <mergeCell ref="A622:J622"/>
    <mergeCell ref="R622:S622"/>
    <mergeCell ref="V622:Y622"/>
    <mergeCell ref="A623:J623"/>
    <mergeCell ref="R623:S623"/>
    <mergeCell ref="V623:Y623"/>
    <mergeCell ref="A624:J624"/>
    <mergeCell ref="R624:S624"/>
    <mergeCell ref="V624:Y624"/>
    <mergeCell ref="A627:J627"/>
    <mergeCell ref="R627:S627"/>
    <mergeCell ref="V627:Y627"/>
    <mergeCell ref="A628:J628"/>
    <mergeCell ref="R628:S628"/>
    <mergeCell ref="V628:Y628"/>
    <mergeCell ref="A629:J629"/>
    <mergeCell ref="R629:S629"/>
    <mergeCell ref="V629:Y629"/>
    <mergeCell ref="R633:S633"/>
    <mergeCell ref="V633:Y633"/>
    <mergeCell ref="A641:J641"/>
    <mergeCell ref="R641:S641"/>
    <mergeCell ref="V641:Y641"/>
    <mergeCell ref="A642:J642"/>
    <mergeCell ref="R642:S642"/>
    <mergeCell ref="V642:Y642"/>
    <mergeCell ref="A643:J643"/>
    <mergeCell ref="R643:S643"/>
    <mergeCell ref="V643:Y643"/>
    <mergeCell ref="A644:J644"/>
    <mergeCell ref="R644:S644"/>
    <mergeCell ref="V644:Y644"/>
    <mergeCell ref="A645:J645"/>
    <mergeCell ref="R645:S645"/>
    <mergeCell ref="V645:Y645"/>
    <mergeCell ref="A646:J646"/>
    <mergeCell ref="R646:S646"/>
    <mergeCell ref="V646:Y646"/>
    <mergeCell ref="A647:J647"/>
    <mergeCell ref="R647:S647"/>
    <mergeCell ref="V647:Y647"/>
    <mergeCell ref="A648:J648"/>
    <mergeCell ref="R648:S648"/>
    <mergeCell ref="V648:Y648"/>
    <mergeCell ref="A649:J649"/>
    <mergeCell ref="R649:S649"/>
    <mergeCell ref="V649:Y649"/>
    <mergeCell ref="A650:J650"/>
    <mergeCell ref="R650:S650"/>
    <mergeCell ref="V650:Y650"/>
    <mergeCell ref="A651:J651"/>
    <mergeCell ref="R651:S651"/>
    <mergeCell ref="V651:Y651"/>
    <mergeCell ref="A652:J652"/>
    <mergeCell ref="R652:S652"/>
    <mergeCell ref="V652:Y652"/>
  </mergeCell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4:07:55Z</dcterms:created>
  <dc:creator>RAYFO</dc:creator>
  <dc:description/>
  <dc:language>en-US</dc:language>
  <cp:lastModifiedBy>Администратор</cp:lastModifiedBy>
  <cp:lastPrinted>2010-12-30T04:04:16Z</cp:lastPrinted>
  <dcterms:modified xsi:type="dcterms:W3CDTF">2010-12-30T04:05:53Z</dcterms:modified>
  <cp:revision>0</cp:revision>
  <dc:subject/>
  <dc:title/>
</cp:coreProperties>
</file>