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8" firstSheet="0" activeTab="1"/>
  </bookViews>
  <sheets>
    <sheet name="измененный (2)" sheetId="1" state="visible" r:id="rId2"/>
    <sheet name="измененный верный" sheetId="2" state="visible" r:id="rId3"/>
    <sheet name="Лист1" sheetId="3" state="visible" r:id="rId4"/>
  </sheets>
  <definedNames>
    <definedName function="false" hidden="false" localSheetId="0" name="_xlnm.Print_Area" vbProcedure="false">'измененный (2)'!$A$1:$V$935</definedName>
    <definedName function="false" hidden="false" localSheetId="0" name="_xlnm.Print_Titles" vbProcedure="false">'измененный (2)'!$8:$12</definedName>
    <definedName function="false" hidden="false" localSheetId="1" name="_xlnm.Print_Area" vbProcedure="false">'измененный верный'!$A$1:$V$944</definedName>
    <definedName function="false" hidden="false" localSheetId="1" name="_xlnm.Print_Titles" vbProcedure="false">'измененный верный'!$10:$14</definedName>
    <definedName function="false" hidden="false" localSheetId="2" name="_xlnm.Print_Area" vbProcedure="false">Лист1!$A$1:$V$935</definedName>
    <definedName function="false" hidden="false" localSheetId="2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8" uniqueCount="427">
  <si>
    <t xml:space="preserve">Приложение № 6</t>
  </si>
  <si>
    <t xml:space="preserve">к муниципальной программе Кормиловского муниципального района</t>
  </si>
  <si>
    <t xml:space="preserve">"Развитие социально-культурной сферы Кормиловского муниципального района на 2014-2019 годы"</t>
  </si>
  <si>
    <t xml:space="preserve">МЕРОПРИЯТИЯ</t>
  </si>
  <si>
    <t xml:space="preserve">муниципальной программы Кормиловского муниципального района "Развитие социально-культурной сферы Кормиловского муниципального района на 2014-2019 годы" </t>
  </si>
  <si>
    <t xml:space="preserve">№ п/п</t>
  </si>
  <si>
    <t xml:space="preserve">Наименование мероприятий муниципальной целевой программы </t>
  </si>
  <si>
    <t xml:space="preserve">Срок реализации мероприятий муниципальной программы</t>
  </si>
  <si>
    <t xml:space="preserve">Ответственный исполнитель программы</t>
  </si>
  <si>
    <t xml:space="preserve">Объем финансирования мероприятий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В том числе по годам реализации </t>
  </si>
  <si>
    <t xml:space="preserve">наименование</t>
  </si>
  <si>
    <t xml:space="preserve">Единица измерения</t>
  </si>
  <si>
    <t xml:space="preserve">значение </t>
  </si>
  <si>
    <t xml:space="preserve">в том числе по годам реализации программы</t>
  </si>
  <si>
    <t xml:space="preserve">Цель муниципальной программы:  Улучшение качества жизни населения Кормиловского муниципального района на основе развития социально-культурной сферы</t>
  </si>
  <si>
    <t xml:space="preserve">Задача 1 муниципальной программы: Повышение качества и доступности услуг для населения в сфере образования</t>
  </si>
  <si>
    <t xml:space="preserve">Цель подпрограммы муниципальной программы: Создание в системе дошкольного, общего, дополнительного образования детей равных возможностей для получения современного качественного образования и позитивной социализации детей.</t>
  </si>
  <si>
    <t xml:space="preserve">Задача 1 подпрограммы 1 муниципальной программы: Повышение доступности качественных услуг дошкольного образования,  развитие инфраструктуры и ресурсного обеспечения системы дошкольного образования.</t>
  </si>
  <si>
    <t xml:space="preserve">Комитет по образованию Администрации Кормиловского муниципального района</t>
  </si>
  <si>
    <t xml:space="preserve">Всего:</t>
  </si>
  <si>
    <t xml:space="preserve">Х</t>
  </si>
  <si>
    <t xml:space="preserve">1.Районный бюджет, в том числе:</t>
  </si>
  <si>
    <t xml:space="preserve">1.1 налоговые, неналоговые доходы и безвозмездные поступления нецелевого характера</t>
  </si>
  <si>
    <t xml:space="preserve">1.2. 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Основное мероприятие 1: Развитие системы дошкольного образования </t>
  </si>
  <si>
    <t xml:space="preserve">Главный специалист Комитета по образованию Администрации Кормиловского муниципального района, директор МУ "Центр ФЭИМ и ХО", главный специалист МУ "Центр ФЭИМ и ХО", руководители учреждений образования </t>
  </si>
  <si>
    <t xml:space="preserve">1.1.1</t>
  </si>
  <si>
    <t xml:space="preserve">Мероприятие 1: Организация предоставления общедоступного и качественного дошкольного образования</t>
  </si>
  <si>
    <t xml:space="preserve">Главный специалист Комитета по образованию Администрации Кормиловского муниципального района, руководители учреждений образования</t>
  </si>
  <si>
    <t xml:space="preserve">Доля детей в возрасте от 3-х  до 7 лет, охваченных всеми формами дошкольного образования, в общем количестве детей в возрасте от 3-х   до 7 лет, проживающих на территории Кормиловского муниципального района.</t>
  </si>
  <si>
    <t xml:space="preserve">процент</t>
  </si>
  <si>
    <t xml:space="preserve">-</t>
  </si>
  <si>
    <t xml:space="preserve">1.1.2</t>
  </si>
  <si>
    <t xml:space="preserve">Мероприятие 2: Реконструкция здания для организации  предоставления общедоступного и бесплатного дошкольного образования по основным общеобразовательным программам с целью дополнительного открытия групп кратковременного пребывания </t>
  </si>
  <si>
    <t xml:space="preserve">1.1.3</t>
  </si>
  <si>
    <t xml:space="preserve">Мероприятие 3: Капитальный ремонт муниципальных образовательных учреждений и материально – техническое оснащение дополнительно открытых групп кратковременного пребывания детей в общеобразовательных учреждениях</t>
  </si>
  <si>
    <t xml:space="preserve">Главный специалист Комитета по образованию Администрации Кормиловского муниципального района</t>
  </si>
  <si>
    <t xml:space="preserve">1.1.4</t>
  </si>
  <si>
    <t xml:space="preserve">Мероприятие 4: Строительство здания на 250 мест  для  размещения муниципального образовательного учреждения, реализующего основную общеобразовательную программу дошкольного образования по адресу: р.п. Кормиловка, ул. Мира</t>
  </si>
  <si>
    <t xml:space="preserve">1.1.5</t>
  </si>
  <si>
    <t xml:space="preserve">Мероприятие 5: Пристройка здания к действующему зданию образовательной организации, в том числе проектно – изыскательские работы (завершение строительства здания на 110 мест)  по адресу: р.п. Кормиловка, ул. Советская, 138 </t>
  </si>
  <si>
    <t xml:space="preserve">1.1.6</t>
  </si>
  <si>
    <t xml:space="preserve">Мероприятие 6: Реконструкция здания для  размещения муниципального образовательного учреждения, реализующего основную общеобразовательную программу дошкольного образования (ранее используемого не по назначению) по адресу: р.п. Кормиловка, ул. Советская, д</t>
  </si>
  <si>
    <t xml:space="preserve">1.1.7</t>
  </si>
  <si>
    <t xml:space="preserve">Мероприятие 7: Реконструкция здания для  размещения муниципального образовательного учреждения, реализующего основную общеобразовательную программу дошкольного образования (ранее используемого не по назначению) по адресу: р.п. Кормиловка, ул. 50 лет Октяб</t>
  </si>
  <si>
    <t xml:space="preserve">1.1.8</t>
  </si>
  <si>
    <t xml:space="preserve">Мероприятие 8: Приобретение в собственность Кормиловского муниципального района  здания и его капитальный ремонт для размещения муниципального дошкольного учреждения  по адресу: Омская область, Кормиловский район, с. Некрасовка, ул. Советская, 1б</t>
  </si>
  <si>
    <t xml:space="preserve">1.1.9</t>
  </si>
  <si>
    <t xml:space="preserve">Мероприятие 9: Приобретение в собственность Кормиловского муниципального района  здания и его  капитальный ремонт для размещения муниципального дошкольного учреждения  по адресу: Омская область, Кормиловский район, с. Михайловка, ул. Школьная, д.1 </t>
  </si>
  <si>
    <t xml:space="preserve">1.1.10</t>
  </si>
  <si>
    <t xml:space="preserve">Мероприятие 10: Приобретение в собственность Кормиловского муниципального района  здания и его  капитальный ремонт для размещения муниципального дошкольного учреждения по адресу: Омская область, Кормиловский район, с. Сыропятское, ул. Ленина, д.1 </t>
  </si>
  <si>
    <t xml:space="preserve">1.1.11</t>
  </si>
  <si>
    <t xml:space="preserve">Мероприятие 11: Приобретение в собственность Кормиловского муниципального района  здания и  его капитальный ремонт для размещения муниципальных дошкольных учреждений по адресу: Омская область, Кормиловский район, с. Юрьево, ул. Мира, д.9</t>
  </si>
  <si>
    <t xml:space="preserve">1.1.12</t>
  </si>
  <si>
    <t xml:space="preserve">Мероприятие 12: Материально-техническое оснащение муниципальных образовательных организаций, реализующих образовательные программы дошкольного образования</t>
  </si>
  <si>
    <t xml:space="preserve">1.1.13</t>
  </si>
  <si>
    <t xml:space="preserve">Мероприятие 13: Обеспечение медицинским оборудованием муниципальных образовательных организаций, реализующих образовательные программы дошкольного образования</t>
  </si>
  <si>
    <t xml:space="preserve">1.1.14</t>
  </si>
  <si>
    <t xml:space="preserve">Мероприятие 14: Обеспечение выплаты компенсации родительской платы за присмотр и уход за детьми в муниципальных дошкольных образовательных организациях, общеобразовательных организациях, организациях дополнительного образования, реализующих образовательны</t>
  </si>
  <si>
    <t xml:space="preserve">1.1.15</t>
  </si>
  <si>
    <t xml:space="preserve">Мероприятие 15: Ремонт зданий муниципальных образовательных организаций, реализующих образовательные программы дошкольного образования</t>
  </si>
  <si>
    <t xml:space="preserve">1.1.16</t>
  </si>
  <si>
    <t xml:space="preserve">Мероприятие 16: Материально-техническое оснащение муниципальных образовательных организаций, реализующих образовательные программы дошкольного образования, здания которых планируются к вводу в эксплуатацию</t>
  </si>
  <si>
    <t xml:space="preserve">1.1.17</t>
  </si>
  <si>
    <t xml:space="preserve">Мероприятие 17: Реализация прочих мероприятий в сфере развития дошкольного образования
</t>
  </si>
  <si>
    <t xml:space="preserve">2</t>
  </si>
  <si>
    <t xml:space="preserve">Задача 2 подпрограммы 1 муниципальной программы: Формирование образовательной сети, обеспечивающей равный доступ населения к услугам в сфере общего образования детей и 
создание условий для формирования у обучающихся социальных компетенций, гражданских ус</t>
  </si>
  <si>
    <t xml:space="preserve">2.1</t>
  </si>
  <si>
    <t xml:space="preserve">Основное мероприятие 1: Обеспечение организации образовательного процесса общего образования в соответствии с современными требованиями обучения</t>
  </si>
  <si>
    <t xml:space="preserve">Главный специалист Комитета по образованию Администрации Кормиловского муниципального района, директор МУ "Центр ФЭИМ и ХО", главный специалист МУ "Центр ФЭИМ и ХО" , руководители учреждений образования</t>
  </si>
  <si>
    <t xml:space="preserve">2.1.1</t>
  </si>
  <si>
    <r>
      <rPr>
        <sz val="10"/>
        <rFont val="Times New Roman"/>
        <family val="1"/>
        <charset val="204"/>
      </rPr>
      <t xml:space="preserve">Мероприятие 1: Обеспечение выполнения функций </t>
    </r>
    <r>
      <rPr>
        <sz val="10"/>
        <color rgb="FFFF0000"/>
        <rFont val="Times New Roman"/>
        <family val="1"/>
        <charset val="204"/>
      </rPr>
      <t xml:space="preserve">казенны</t>
    </r>
    <r>
      <rPr>
        <sz val="10"/>
        <rFont val="Times New Roman"/>
        <family val="1"/>
        <charset val="204"/>
      </rPr>
      <t xml:space="preserve">х учреждений, реализующих основную общеобразовательную программу общего образования</t>
    </r>
  </si>
  <si>
    <t xml:space="preserve">Главный специалист Комитета по образованию Администрации Кормиловского муниципального района, главный специалист МУ "Центр ФЭИМ и ХО" , руководители учреждений образования</t>
  </si>
  <si>
    <t xml:space="preserve">Доля старшеклассников муниципальных общеобразовательных учреждений, имеющих возможность обучения, по индивидуальному учебному плану (профилю обучения), в том числе с использованием электронного обучения и дистанционных образовательных технологий, независи</t>
  </si>
  <si>
    <t xml:space="preserve">2.1.2</t>
  </si>
  <si>
    <t xml:space="preserve">Мероприятие 2: Материально – техническое оснащение муниципальных образовательных учреждений общего образования</t>
  </si>
  <si>
    <t xml:space="preserve">Директор МУ "Центр ФЭИМ и ХО", главный специалист МУ "Центр ФЭИМ и ХО", руководители учреждений образования</t>
  </si>
  <si>
    <t xml:space="preserve">2.1.3</t>
  </si>
  <si>
    <t xml:space="preserve"> Ремонт зданий, установка систем и оборудования пожарной и общей безопасности в муниципальных образовательных организациях</t>
  </si>
  <si>
    <t xml:space="preserve">2.1.4</t>
  </si>
  <si>
    <t xml:space="preserve">Мероприятие 4: Приобретение компьютерного оборудования в муниципальных образовательных организациях</t>
  </si>
  <si>
    <t xml:space="preserve">2.1.5</t>
  </si>
  <si>
    <t xml:space="preserve">Мероприятие 5: Обеспечение муниципальных образовательных организаций общего образования холодильным и технологическим оборудованием для организации горячего питания обучающихся</t>
  </si>
  <si>
    <t xml:space="preserve">2.1.6</t>
  </si>
  <si>
    <t xml:space="preserve">Мероприятие 6: 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Главный бухгалтер МУ "Центр ФЭИМ и ХО", руководители учреждений образования</t>
  </si>
  <si>
    <t xml:space="preserve">2.1.7</t>
  </si>
  <si>
    <t xml:space="preserve">Мероприятие 7: Реализация прочих мероприятий в сфере развития общего образования
</t>
  </si>
  <si>
    <t xml:space="preserve">Главный специалист Комитета по образованию Администрации Кормиловского муниципального района (учебная, воспитательная работа), главный специалист МУ "Центр ФЭИМ и ХО" , руководители учреждений образования</t>
  </si>
  <si>
    <t xml:space="preserve">3</t>
  </si>
  <si>
    <t xml:space="preserve">Задача 3 подпрограммы 1 муниципальной программы: Реализация Концепции общенациональной системы выявления и развития молодых талантов</t>
  </si>
  <si>
    <t xml:space="preserve">3.1</t>
  </si>
  <si>
    <t xml:space="preserve">Основное мероприятие 1:  Выявление и поддержка одаренных и талантливых детей</t>
  </si>
  <si>
    <t xml:space="preserve">Главный специалист Комитета по образованию Администрации Кормиловского муниципального района (учебная, воспитательная работа), директор, методист МУ "Центр ФЭИМ и ХО", руководители учреждений образования</t>
  </si>
  <si>
    <t xml:space="preserve">3.1.1</t>
  </si>
  <si>
    <t xml:space="preserve">Мероприятие 1: Организация и проведение районных научно – практических конференций и участие в областных, всероссийских научно – практических конференциях</t>
  </si>
  <si>
    <t xml:space="preserve">Главный специалист Комитета по образованию Администрации Кормиловского муниципального района (учебная, воспитательная работа), руководители учреждений образования</t>
  </si>
  <si>
    <t xml:space="preserve">Удельный вес учащихся, обучающихся по программам общего образования, участвующих в олимпиадах и конкурсах различного уровня, в общей численности учащихся, обучающихся по программам общего  образования.</t>
  </si>
  <si>
    <t xml:space="preserve">37,.5</t>
  </si>
  <si>
    <t xml:space="preserve">3.1.2</t>
  </si>
  <si>
    <t xml:space="preserve">Мероприятие 2: Организация и проведение районного этапа всероссийской олимпиады школьников, участие в областном этапе олимпиады</t>
  </si>
  <si>
    <t xml:space="preserve">директор, старший методист МУ "Центр ФЭИМ и ХО", руководители учреждений образования</t>
  </si>
  <si>
    <t xml:space="preserve">3.1.3</t>
  </si>
  <si>
    <t xml:space="preserve">Мероприятие 3: Организация и проведение районной Спартакиады школьников, участие в областных, всероссийских спортивных мероприятиях</t>
  </si>
  <si>
    <t xml:space="preserve">Главный специалист Комитета по образованию Администрации Кормиловского муниципального района, директор МУ "Центр ФЭИМ и ХО", руководители учреждений образования</t>
  </si>
  <si>
    <t xml:space="preserve">3.1.4</t>
  </si>
  <si>
    <t xml:space="preserve">Мероприятие 4: Поощрение талантливых детей и молодежи, обучающихся в образовательных учреждениях.</t>
  </si>
  <si>
    <t xml:space="preserve">Директор МУ "Центр ФЭИМ и ХО", главный специалист Комитета по образованию Администрации Кормиловского муниципального района (учебная, воспитательная работа), руководители учреждений образования</t>
  </si>
  <si>
    <t xml:space="preserve">3.1.5</t>
  </si>
  <si>
    <t xml:space="preserve">Мероприятие 5: Проведение районных слетов, участие в областных, всероссийских слетах</t>
  </si>
  <si>
    <t xml:space="preserve">3.1.6</t>
  </si>
  <si>
    <t xml:space="preserve">Мероприятие 6: Проведение районных конкурсов детского творчества, участие в областных, всероссийских конкурсах детского творчества</t>
  </si>
  <si>
    <t xml:space="preserve">3.1.7</t>
  </si>
  <si>
    <t xml:space="preserve">Мероприятие 7: Организация и проведение летних и зимних школ НОУ «Поиск»</t>
  </si>
  <si>
    <t xml:space="preserve">Директор МУ "Центр ФЭИМ и ХО", главный специалист Комитета по образованию Администрации Кормиловского муниципального района, руководители учреждений образования</t>
  </si>
  <si>
    <t xml:space="preserve">3.1.8</t>
  </si>
  <si>
    <t xml:space="preserve">Мероприятие 8: Реализация прочих мероприятий в сфере поддержки одаренных и талантливых детей</t>
  </si>
  <si>
    <t xml:space="preserve">4</t>
  </si>
  <si>
    <t xml:space="preserve">Задача 4 подпрограммы 1 муниципальной программы: Создание условий и возможностей для обеспечения жизнеустройства детей – сирот и детей, оставшихся без попечения родителей, их успешной социализации и адаптации в обществе</t>
  </si>
  <si>
    <t xml:space="preserve">4.1</t>
  </si>
  <si>
    <t xml:space="preserve">Основное мероприятие 1:  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</t>
  </si>
  <si>
    <t xml:space="preserve">непрерывно</t>
  </si>
  <si>
    <t xml:space="preserve">Начальник отдела опеки и попечительства Комитета по образованию Администрации Кормиловского муниципального района</t>
  </si>
  <si>
    <t xml:space="preserve">4.1.1</t>
  </si>
  <si>
    <t xml:space="preserve">Мероприятие 1: Организация и осуществление деятельности по опеке и попечительству над несовершеннолетними </t>
  </si>
  <si>
    <t xml:space="preserve">Доля детей - сирот и детей, оставшихся без попечения родителей, переданных на воспитание в семьи, от общего количества выявленных детей-сирот и детей оставшихся без попечения родителей за отчетный период.</t>
  </si>
  <si>
    <t xml:space="preserve">4.1.2</t>
  </si>
  <si>
    <t xml:space="preserve">Мероприятие 2: Предоставление опекунам (попечителям) детей, оставшихся без попечения родителей, денежных средств на содержание подопечных детей</t>
  </si>
  <si>
    <t xml:space="preserve">Начальник отдела опеки и попечительства Комитета по образованию Администрации Кормиловского муниципального района, главный бухгалтер МУ "Центр ФЭИМ и ХО"</t>
  </si>
  <si>
    <t xml:space="preserve">4.1.3</t>
  </si>
  <si>
    <t xml:space="preserve">Мероприятие 3: Предоставление ежемесячного денежного вознаграждения опекунам (попечителям) за осуществление опеки или попечительства, приемным родителям – за осуществление обязанностей по договору о приемной семье</t>
  </si>
  <si>
    <t xml:space="preserve">4.1.4</t>
  </si>
  <si>
    <t xml:space="preserve">Мероприятие 4: Предоставление мер социальной поддержки приемным семьям</t>
  </si>
  <si>
    <t xml:space="preserve">5</t>
  </si>
  <si>
    <t xml:space="preserve">Задача 5 подпрограммы 1 муниципальной программы: Совершенствование организационных форм дополнительного образования детей, повышение качества предоставляемых услуг</t>
  </si>
  <si>
    <t xml:space="preserve">5.1</t>
  </si>
  <si>
    <t xml:space="preserve">Основное мероприятие 1: Развитие системы дополнительного,  неформального образования и социализации детей</t>
  </si>
  <si>
    <t xml:space="preserve">5.1.1</t>
  </si>
  <si>
    <t xml:space="preserve">Мероприятие 1: Обеспечение деятельности бюджетных учреждений дополнительного образования детей</t>
  </si>
  <si>
    <t xml:space="preserve">Удельный вес численности детей, получающих услуги  дополнительного образования детей,  в общей  численности детей в возрасте 5 - 18 лет, проживающих на территории района (охват детей в возрасте 5 - 18 лет программами дополнительного образования).</t>
  </si>
  <si>
    <t xml:space="preserve">5.1.2</t>
  </si>
  <si>
    <t xml:space="preserve">Мероприятие 2: Материально – техническое оснащение муниципальных образовательных учреждений дополнительного образования детей для успешной социализации и эффективной самореализации детей и молодежи</t>
  </si>
  <si>
    <t xml:space="preserve">Директор МУ "Центр ФЭИМ и ХО", руководители учреждений образования</t>
  </si>
  <si>
    <t xml:space="preserve">5.1.3</t>
  </si>
  <si>
    <t xml:space="preserve">Мероприятие 3: Материально – техническое оснащение муниципальных учреждений дополнительного образования детей физкультурно – спортивной направленности </t>
  </si>
  <si>
    <t xml:space="preserve">5.1.4</t>
  </si>
  <si>
    <t xml:space="preserve">Мероприятие 4: Материально – техническое оснащение муниципальных образовательных учреждений дополнительного образования детей </t>
  </si>
  <si>
    <t xml:space="preserve">5.1.5</t>
  </si>
  <si>
    <t xml:space="preserve">Мероприятие 5: Реализация прочих мероприятий в сфере развития системы дополнительного образования детей</t>
  </si>
  <si>
    <t xml:space="preserve">Директор, методист  МУ "Центр ФЭИМ и ХО", главный специалист Комитета по образованию Администрации Кормиловского муниципального района, руководители учреждений образования</t>
  </si>
  <si>
    <t xml:space="preserve">6</t>
  </si>
  <si>
    <t xml:space="preserve">Задача 6 подпрограммы 1 муниципальной программы: Обеспечение доступности качественных образовательных услуг детям – инвалидам и лицам с ограниченными возможностями  здоровья</t>
  </si>
  <si>
    <t xml:space="preserve">6.1</t>
  </si>
  <si>
    <t xml:space="preserve">Основное мероприятие 1: Реализация моделей получения качественного общего и дополнительного образования детьми – инвалидами и лицами с ограниченными возможностями здоровья</t>
  </si>
  <si>
    <t xml:space="preserve">6.1.1</t>
  </si>
  <si>
    <t xml:space="preserve">Мероприятие 1: Организация и развитие сетевого взаимодействия образовательных учреждений, обеспечивающих совместное обучение детей с ограниченными возможностями здоровья</t>
  </si>
  <si>
    <t xml:space="preserve">Удельный вес численности детей-инвалидов, обучающихся по программам общего образования на дому с использованием дистанционных образовательных технологий, в общей численности детей-инвалидов, которым не противопоказано обучение.</t>
  </si>
  <si>
    <t xml:space="preserve">6.1.2</t>
  </si>
  <si>
    <t xml:space="preserve">Мероприятие 2: Организация обучения детей – инвалидов на дому с использованием электронного обучения, дистанционных образовательных технологий</t>
  </si>
  <si>
    <t xml:space="preserve">6.1.3</t>
  </si>
  <si>
    <t xml:space="preserve">Мероприятие 3: Развитие инфраструктуры и технологий дистанционного обучения детей – инвалидов</t>
  </si>
  <si>
    <t xml:space="preserve">Директор  МУ "Центр ФЭИМ и ХО", главный специалист Комитета по образованию Администрации Кормиловского муниципального района, руководители учреждений образования</t>
  </si>
  <si>
    <t xml:space="preserve">7</t>
  </si>
  <si>
    <t xml:space="preserve">
Задача 7 подпрограммы 1 муниципальной программы: Повышение социального престижа и привлекательности педагогической профессии, уровня квалификации педагогических кадров, стимулирование педагогов к повышению качества деятельности и непрерывному профессиона</t>
  </si>
  <si>
    <t xml:space="preserve">7.1</t>
  </si>
  <si>
    <t xml:space="preserve">Основное мероприятие 1: Развитие кадрового потенциала системы дошкольного, общего и дополнительного образования
</t>
  </si>
  <si>
    <t xml:space="preserve">Главный специалист Комитета по образованию Администрации Кормиловского муниципального района, методист  МУ "Центр ФЭИМ и ХО", руководители учреждений образования</t>
  </si>
  <si>
    <t xml:space="preserve">7.1.1</t>
  </si>
  <si>
    <t xml:space="preserve">Мероприятие 1: 
Предоставление дополнительных выплат  молодым специалистам образовательных учреждений</t>
  </si>
  <si>
    <t xml:space="preserve">Главный специалист Комитета по образованию Администрации Кормиловского муниципального района, директор  МУ "Центр ФЭИМ и ХО", руководители учреждений образования</t>
  </si>
  <si>
    <t xml:space="preserve">Удельный вес численности учителей в возрасте до 30 лет, работающих в общеобразовательных учреждениях, в общей численности учителей общеобразовательных учреждений.</t>
  </si>
  <si>
    <t xml:space="preserve">7.1.2</t>
  </si>
  <si>
    <t xml:space="preserve">Мероприятие 2: Подготовка и повышение квалификации педагогических, медицинских работников и вспомогательного персонала для сопровождения обучения детей - инвалидов</t>
  </si>
  <si>
    <t xml:space="preserve">Методист  МУ "Центр ФЭИМ и ХО", главный специалист Комитета по образованию Администрации Кормиловского муниципального района, руководители учреждений образования</t>
  </si>
  <si>
    <t xml:space="preserve">7.1.3</t>
  </si>
  <si>
    <t xml:space="preserve">Мероприятие 3: Повышение квалификации и переподготовка педагогических и управленческих кадров, включая организацию стажировок и обучение в ведущих образовательных учреждениях, а также обучение учителей технологиям деятельностной педагогики</t>
  </si>
  <si>
    <t xml:space="preserve">7.1.4</t>
  </si>
  <si>
    <t xml:space="preserve">Мероприятие 4: Организация и проведение районных конкурсов педагогического мастерства, мастер – классов, конференций, слетов, участие педагогов в областных и всероссийских мероприятиях</t>
  </si>
  <si>
    <t xml:space="preserve">7.1.5</t>
  </si>
  <si>
    <t xml:space="preserve">Мероприятие 5: Поощрение лучших учителей</t>
  </si>
  <si>
    <t xml:space="preserve">Главный специалист Комитета по образованию АдминистрацииКормиловского муниципального района, директор  МУ "Центр ФЭИМ и ХО", руководители учреждений образования</t>
  </si>
  <si>
    <t xml:space="preserve">8</t>
  </si>
  <si>
    <t xml:space="preserve">Задача 8 подпрограммы 1 муниципальной программы: Укрепление в общественном сознании авторитета семьи, уважения и приверженности семейным ценностям.</t>
  </si>
  <si>
    <t xml:space="preserve">8.1</t>
  </si>
  <si>
    <t xml:space="preserve">Основное мероприятие  1:  Укрепление института семьи, пропаганда семейных ценностей, формирование ответственного родительства</t>
  </si>
  <si>
    <t xml:space="preserve">8.1.1</t>
  </si>
  <si>
    <t xml:space="preserve">Мероприятие 1: Мероприятия в рамках укрепления института семьи и формирования ответственного родительства</t>
  </si>
  <si>
    <t xml:space="preserve">Количество семей, принявших участие в мероприятиях районного и областного уровней по укреплению института семьи, формированию семейных ценностей.</t>
  </si>
  <si>
    <t xml:space="preserve">Единиц </t>
  </si>
  <si>
    <t xml:space="preserve">8.1.2</t>
  </si>
  <si>
    <t xml:space="preserve">Мероприятие 2: Мероприятия, направленные на пропаганду семейных ценностей и уменьшение негативного влияния факторов среды обитания на положение детей, проживающих в семьях, оказавшихся в трудной жизненной ситуации</t>
  </si>
  <si>
    <t xml:space="preserve">8.1.3</t>
  </si>
  <si>
    <t xml:space="preserve">Мероприятие 3: Своевременное выявление случаев жестокого обращения с детьми, в том числе в семьях, оказавшихся в трудной жизненной ситуации, на ранних стадиях развития социального неблагополучия</t>
  </si>
  <si>
    <t xml:space="preserve">8.1.4</t>
  </si>
  <si>
    <t xml:space="preserve">Мероприятие 4: Социальная реабилитация детей, пострадавших от насилия и жестокого обращения, подвергшихся преступным посягательствам, и их семей</t>
  </si>
  <si>
    <t xml:space="preserve">8.1.5</t>
  </si>
  <si>
    <t xml:space="preserve">Мероприятие 5: Реализация прочих мероприятий в сфере укрепления института семьи</t>
  </si>
  <si>
    <t xml:space="preserve">9</t>
  </si>
  <si>
    <t xml:space="preserve">Задача 9 подпрограммы 1 муниципальной программы: Совершенствование системы организации выполнения функций и компетенций в сфере образования</t>
  </si>
  <si>
    <t xml:space="preserve">Председатель Комитета по образованию Администрации Кормиловского муниципального района, директор, главный специалист МУ "Центр ФЭИМ и ХО", руководители учреждений образования</t>
  </si>
  <si>
    <t xml:space="preserve">9.1</t>
  </si>
  <si>
    <t xml:space="preserve">Основное мероприятие 1: Финансовое обеспечение отрасли "Образования"</t>
  </si>
  <si>
    <t xml:space="preserve">9.1.1</t>
  </si>
  <si>
    <t xml:space="preserve">Мероприятие 1: Руководство и управление в сфере установленных функций органов местного самоуправления</t>
  </si>
  <si>
    <t xml:space="preserve">Председатель Комитета по образованию Администрации Кормиловского муниципального района</t>
  </si>
  <si>
    <t xml:space="preserve">Удельный вес просроченной кредиторской задолженности главного распорядителя бюджетных средств Комитета по образованию Администрации Кормиловского муниципального района в общем объеме расходов главного распорядителя бюджетных средств Комитета по образовани</t>
  </si>
  <si>
    <t xml:space="preserve">0</t>
  </si>
  <si>
    <t xml:space="preserve">9.1.2</t>
  </si>
  <si>
    <t xml:space="preserve">Мероприятие 2: Организация и осуществление бухгалтерского, налогового учета и отчетности, и хозяйственного обслуживания учреждений образования</t>
  </si>
  <si>
    <t xml:space="preserve">Директор, главный бухгалтер, главный специалист МУ "Центр ФЭИМ и ХО", руководители учреждений образования</t>
  </si>
  <si>
    <t xml:space="preserve">9.1.3</t>
  </si>
  <si>
    <t xml:space="preserve">Мероприятие 3: Приобретение неисключительных (лицензионных) прав, сопровождение программного обеспечения</t>
  </si>
  <si>
    <t xml:space="preserve">Главный бухгалтер МУ "Центр ФЭИМ и ХО"</t>
  </si>
  <si>
    <t xml:space="preserve">9.1.4</t>
  </si>
  <si>
    <t xml:space="preserve">Мероприятие 4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</t>
  </si>
  <si>
    <t xml:space="preserve">9.1.5</t>
  </si>
  <si>
    <t xml:space="preserve">Мероприятие 5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</t>
  </si>
  <si>
    <t xml:space="preserve">Итого по подпрограмме 1 муниципальной программы</t>
  </si>
  <si>
    <t xml:space="preserve">Задача 2 муниципальной программы: Создание благоприятных условий для укрепления единого культурного пространства и сохранения культурного наследия Кормиловского муниципального района, развития культурного и духовного потенциала населения, обеспечения своб</t>
  </si>
  <si>
    <t xml:space="preserve">Цель  подпрограммы 2: создание условий для обеспечения равной доступности культурных благ, развития и реализации культурного и духовного потенциала каждой личности.</t>
  </si>
  <si>
    <t xml:space="preserve">1</t>
  </si>
  <si>
    <t xml:space="preserve">Задача 1 подпрограммы 2:  Создание условий для обеспечения доступности культурных благ </t>
  </si>
  <si>
    <t xml:space="preserve">х</t>
  </si>
  <si>
    <t xml:space="preserve"> 1. Районный бюджет, в том числе:</t>
  </si>
  <si>
    <t xml:space="preserve">1.1 налоговые, неналоговые доходы и безвозмездные средства нецелевого характера</t>
  </si>
  <si>
    <t xml:space="preserve">1.2 целевые средства из областного бюджета</t>
  </si>
  <si>
    <t xml:space="preserve">1.3 переходящий остаток</t>
  </si>
  <si>
    <t xml:space="preserve">Основное мероприятие 1: Создание условий для организации досуга </t>
  </si>
  <si>
    <t xml:space="preserve">Комитет по культуре Администрации Кормиловского муниципального района</t>
  </si>
  <si>
    <t xml:space="preserve"> 1.1.1</t>
  </si>
  <si>
    <t xml:space="preserve">Мероприятие 1:   Обеспечение деятельности  культурно-досуговых учреждений Кормиловского муниципального района</t>
  </si>
  <si>
    <t xml:space="preserve">Численность участников культурно- досуговых мероприятий, проводимых на территории  Кормиловского муниципального района Омской области   </t>
  </si>
  <si>
    <t xml:space="preserve">человек</t>
  </si>
  <si>
    <t xml:space="preserve">Мероприятие 2:    Развитие библиотечно-информационных услуг на территории Кормиловского муниципального района </t>
  </si>
  <si>
    <t xml:space="preserve">Количество посещений  общедоступных библиотек Кормиловского муниципального района  на 1000 человек </t>
  </si>
  <si>
    <t xml:space="preserve">единиц</t>
  </si>
  <si>
    <t xml:space="preserve"> Мероприятие 3: Организация предоставления дополнительного образования в сфере культуры и искусства</t>
  </si>
  <si>
    <t xml:space="preserve">Доля детей в возрасте от 5 до 18 лет,  получающих  дополнительное образование в сфере культуры и искусства </t>
  </si>
  <si>
    <t xml:space="preserve">Процент</t>
  </si>
  <si>
    <t xml:space="preserve">Мероприятие 4: Обеспечение  доступа населения к музейным предметам и музейным коллекциям</t>
  </si>
  <si>
    <t xml:space="preserve">Число посещений Кормиловского историко-краеведческого музея в расчете на    1 000 человек   </t>
  </si>
  <si>
    <t xml:space="preserve"> Мероприятие 5: Софинансирование расходов муниципальных библиотек на обеспечение широкополосным доступом к сети "Интернет"</t>
  </si>
  <si>
    <t xml:space="preserve">Удельный вес просроченной кредиторской задолженности </t>
  </si>
  <si>
    <t xml:space="preserve">Мероприятие 6: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Мероприятие 7: Комплектование книжных фондов библиотек муниципальных образований Омской области</t>
  </si>
  <si>
    <t xml:space="preserve">Доля обновленного библиотечного фонда муниципальных  библиотек на 1000 человек</t>
  </si>
  <si>
    <t xml:space="preserve">не менее 250</t>
  </si>
  <si>
    <t xml:space="preserve">Задача 2 подпрограммы 2: Развитие и популяризация самодеятельного художественного творчества</t>
  </si>
  <si>
    <t xml:space="preserve">Основное мероприятие 2: Проведение мероприятий по поддержке традиционной народной культуры, художественных ремесел, самодеятельного художественного творчества</t>
  </si>
  <si>
    <t xml:space="preserve">1.1 налоговые,  неналоговые доходы и безвозмездные поступления нецелевого характера</t>
  </si>
  <si>
    <t xml:space="preserve">Мероприятие 1: Предоставление населению возможности для занятий творческой деятельностью на непрофессиональной основе, создание условий  для сохранения и развития народного творчества</t>
  </si>
  <si>
    <t xml:space="preserve">Доля населения, занимающаяся творческой деятельностью на непрофессиональной основе</t>
  </si>
  <si>
    <t xml:space="preserve">Мероприятие 2:  Проведение мероприятий, посвященных государственным профессиональным праздникам, проведение юбилейных и праздничных концертов, акций, церемоний, культурных программ, спортивно-культурных праздников, выставок</t>
  </si>
  <si>
    <t xml:space="preserve">Удельный вес населения, участвующего в платных культурно-досуговых мероприятиях, организованных ОМСУ</t>
  </si>
  <si>
    <t xml:space="preserve">Мероприятие 3: Обеспечение участия творческих коллективов в фестивалях, конкурсах, выставках и других мероприятиях областного, межрегионального, всероссийского и международного уровня</t>
  </si>
  <si>
    <t xml:space="preserve">Доля одаренных детей и талантливой молодежи к участию в фестивально-конкурсных мероприятиях на территории Омской области и за ее пределами, в общем числе детей и молодежи, проживающих на территории Кормиловского муниципального района</t>
  </si>
  <si>
    <t xml:space="preserve">Мероприятие 4: Проведение районных конкурсов, фестивалей, праздников, конференций, семинаров</t>
  </si>
  <si>
    <t xml:space="preserve">Число участников и зрителей на фестивалях, конкурсах, праздниках, конференциях, семинарах и других творческих проектах</t>
  </si>
  <si>
    <t xml:space="preserve">Задача 3 подпрограммы 2:   Сохранение и развитие материально-технической базы учреждений культуры  </t>
  </si>
  <si>
    <t xml:space="preserve">Основное мероприятие 3:  Укрепление материально-технической базы учреждений культуры</t>
  </si>
  <si>
    <t xml:space="preserve">Мероприятие 1: Реконструкция здания Кормиловской СОШ №1 (новое) под детскую школу искусств  </t>
  </si>
  <si>
    <t xml:space="preserve">Доля зданий, находящихся в удовлетворительном состоянии в общем количестве зданий муниципальных учреждений культуры</t>
  </si>
  <si>
    <t xml:space="preserve">Мероприятие 2: Капитальный ремонт  зданий учреждений культуры </t>
  </si>
  <si>
    <t xml:space="preserve">Мероприятие 3: Текущий ремонт зданий учреждений культуры</t>
  </si>
  <si>
    <t xml:space="preserve">Мероприятие 4: Софинансирование расходов на капитальный ремонт и материально-техническое оснащение объектов, находящихся в муниципальной собственности</t>
  </si>
  <si>
    <t xml:space="preserve">Мероприятие 5: Оснащение учреждений культуры современными материально-техническими средствами</t>
  </si>
  <si>
    <t xml:space="preserve">Доля  учреждений культуры, оснащенных современными материально-техническими средствами  в общей количестве учреждений культуры</t>
  </si>
  <si>
    <t xml:space="preserve">Задача 4 подпрограммы 2:   Обеспечение эффективного управления  сферой культуры</t>
  </si>
  <si>
    <t xml:space="preserve"> х</t>
  </si>
  <si>
    <t xml:space="preserve">Основное мероприятие 4: Осуществление управления сферой  культуры Кормиловского муниципального района</t>
  </si>
  <si>
    <t xml:space="preserve"> Комитет по культуре Администрации Кормиловского муниципального района</t>
  </si>
  <si>
    <t xml:space="preserve"> Мероприятие 1: Руководство и управление в сфере установленных функций органов местного самоуправления</t>
  </si>
  <si>
    <t xml:space="preserve">Количество протестов надзорных органов, вносимых Комитету по культуре администрации Кормиловского муниципального района по принятию управленческих решений</t>
  </si>
  <si>
    <t xml:space="preserve">Единиц</t>
  </si>
  <si>
    <t xml:space="preserve">не более     3</t>
  </si>
  <si>
    <t xml:space="preserve">не более             3</t>
  </si>
  <si>
    <t xml:space="preserve">не более 3</t>
  </si>
  <si>
    <t xml:space="preserve">Мероприятие 2: Обеспечение деятельности Муниципального учреждения "Центр бухгалтерского учета и хозяйственного обеспечения учреждений сферы культуры и искусства"</t>
  </si>
  <si>
    <t xml:space="preserve"> МУ "ЦБ и ХО"</t>
  </si>
  <si>
    <t xml:space="preserve">Удельный вес просроченной кредиторской задолженности МУ «Центр бухгалтерского учета и хозяйственного обеспечения учреждений сферы культуры и искусства», в общем объеме средств утвержденного сметой расходов данного учреждения, %. </t>
  </si>
  <si>
    <t xml:space="preserve">1. Районный бюджет, в том числе:</t>
  </si>
  <si>
    <t xml:space="preserve">Задача 5 подпрограммы 2:     Развитие кадрового потенциала учреждений культуры</t>
  </si>
  <si>
    <t xml:space="preserve">Основное мероприятие 5:  Кадровое обеспечение учреждений культуры</t>
  </si>
  <si>
    <t xml:space="preserve">Мероприятие 1: Содействие в организации предоставления дополнительного профессионального образования работникам  учреждений муниципальных образований Омской области в сфере культуры</t>
  </si>
  <si>
    <t xml:space="preserve">Доля специалистов прошедших переподготовку или повысивших квалификацию в общем количестве специалистов учреждений культуры</t>
  </si>
  <si>
    <t xml:space="preserve">15</t>
  </si>
  <si>
    <t xml:space="preserve"> Мероприятие 2: Предоставление мер  стимулирования работникам муниципальных учреждений культуры Кормиловского муниципального района</t>
  </si>
  <si>
    <t xml:space="preserve">Количество мер стимулирования, предоставленных специалистам учреждений культуры</t>
  </si>
  <si>
    <t xml:space="preserve">Задача 6 подпрограммы 2:    Создание условий для реализации творческого потенциала граждан пожилого возраста, содействие активному участию данной категории граждан в жизни общества</t>
  </si>
  <si>
    <t xml:space="preserve">Основное мероприятие 1: Обеспечение  творческой самореализации граждан пожилого возраста,  их социальной востребованности</t>
  </si>
  <si>
    <t xml:space="preserve">Комитет по культуре, Отдел по молодежной политике, отдел по физической культуре и спорту Администрации Кормиловского муниципального района, КРО ООО В(П)</t>
  </si>
  <si>
    <t xml:space="preserve"> Мероприятие 1: Организация и проведение мероприятий для пожилых людей </t>
  </si>
  <si>
    <t xml:space="preserve">комитет по культуре Администрации Кормиловского муниципального района</t>
  </si>
  <si>
    <t xml:space="preserve">Доля граждан пожилого возраста, посещающих муниципальные учреждения культуры Кормиловского муниципального района</t>
  </si>
  <si>
    <t xml:space="preserve">%</t>
  </si>
  <si>
    <t xml:space="preserve">1.2.  целевые средства из областного бюджета</t>
  </si>
  <si>
    <t xml:space="preserve">1.3. переходящий остаток</t>
  </si>
  <si>
    <t xml:space="preserve">Итого по подпрограмме 2 муниципальной программы</t>
  </si>
  <si>
    <t xml:space="preserve">Задача 3 муниципальной программы: Повышение качества и эффективности системы муниципального управления в сфере молодежной политики, физической культуры и спорта в Кормиловском муниципальном районе</t>
  </si>
  <si>
    <t xml:space="preserve">Цель подпрограммы 3 муниципальной программы: Формирование и реализация молодежной политики на территории Кормиловского муниципального района  в целях раскрытия и реализации молодежи, развитие физической культуры и спорта на территории Кормиловского муници</t>
  </si>
  <si>
    <t xml:space="preserve">Задача 1 Создание и организация правовых, экономических, организационных условий и гарантий для самореализации становления личности молодого человека, развития молодежных объединений , движений, инициатив</t>
  </si>
  <si>
    <t xml:space="preserve">Отдел по делам молодежи Кормиловского муниципального района</t>
  </si>
  <si>
    <t xml:space="preserve">1.1.</t>
  </si>
  <si>
    <t xml:space="preserve">Основное мероприятие 1:  Поддержка деятельности активной, талантливой и способной молодежи, молодежных общественных организаций и объединений, социально-значимых инициатив и молодежных проектов</t>
  </si>
  <si>
    <t xml:space="preserve">2. Иные источники:</t>
  </si>
  <si>
    <t xml:space="preserve">Мероприятие 1: Поддержка талантливой и способной молодежи, позитивных, социально-значимых молодежных инициатив </t>
  </si>
  <si>
    <t xml:space="preserve">Доля молодежи в возрасте от 14 до 30 лет, участвующей в мероприятиях и программах поддержки талантливой молодежи, от общего числа молодежи в возрасте от 14 до 30 лет в Кормиловском муниципальном районе.</t>
  </si>
  <si>
    <t xml:space="preserve">_</t>
  </si>
  <si>
    <t xml:space="preserve">не менее 17</t>
  </si>
  <si>
    <t xml:space="preserve">не менее 19</t>
  </si>
  <si>
    <t xml:space="preserve">не менее 20</t>
  </si>
  <si>
    <t xml:space="preserve">не менее 22</t>
  </si>
  <si>
    <t xml:space="preserve">не менее 24</t>
  </si>
  <si>
    <t xml:space="preserve">не менее 25</t>
  </si>
  <si>
    <t xml:space="preserve">Мероприятие 2: Предоставление субсидий некоммерческим организациям, не являющимися государственными (муниципальными) учреждениями, осуществляющими деятельность в социальной сфере </t>
  </si>
  <si>
    <t xml:space="preserve">Кормиловский молодежный центр, некоммерческие организации</t>
  </si>
  <si>
    <t xml:space="preserve">Доля мероприятий в сфере молодежной политики, организованных совместно с некоммерческими организациями социальной направленности в общем количестве мероприятий, проведенных в сфере молодежной политики</t>
  </si>
  <si>
    <t xml:space="preserve">не менее 7</t>
  </si>
  <si>
    <t xml:space="preserve">не менее 9</t>
  </si>
  <si>
    <t xml:space="preserve">не менее 11</t>
  </si>
  <si>
    <t xml:space="preserve">не менее 12</t>
  </si>
  <si>
    <t xml:space="preserve">не менее 13</t>
  </si>
  <si>
    <t xml:space="preserve">не менее 15</t>
  </si>
  <si>
    <t xml:space="preserve">Мероприятие 3: Организация мероприятий по развитию волонтерской деятельности</t>
  </si>
  <si>
    <t xml:space="preserve">Кормиловский молодежный центр.</t>
  </si>
  <si>
    <t xml:space="preserve">Доля молодежи, вовлеченной в добровольческую (волонтерскую) деятельность, от общего числа молодежи в возрасте от 14 до30 лет.</t>
  </si>
  <si>
    <t xml:space="preserve">не менее 7,5</t>
  </si>
  <si>
    <t xml:space="preserve">не менее 8</t>
  </si>
  <si>
    <t xml:space="preserve">не менее 8,5</t>
  </si>
  <si>
    <t xml:space="preserve">не менее  10</t>
  </si>
  <si>
    <t xml:space="preserve"> Задача 2. Совершенствование системы профилактики социально-вредных явлений, злоупотребления наркотическими, токсическими и психотропными веществами в молодёжной среде, сокращение распространение наркомании и связанных с ней преступлений, формирование здо</t>
  </si>
  <si>
    <t xml:space="preserve">Основное мероприятие 1:  Реализация комплекса мероприятий по совершенствованию системы профилактики социально-вредных явлений, злоупотребления наркотическими, токсическими и психотропными веществами в молодежной среде, формирование здорового образа жизни </t>
  </si>
  <si>
    <t xml:space="preserve">Мероприятие 1: Профилактика социально-негативных явлений в среде подростков Кормиловского муниципального района </t>
  </si>
  <si>
    <t xml:space="preserve">БУЗОО "Кормиловская ЦРБ", Отдел по делам молодежи Кормиловского муниципального района</t>
  </si>
  <si>
    <t xml:space="preserve">Доля молодежи в возрасте от 14 до 30 лет, страдающих алкоголизмом, наркоманией, токсикоманией и состоящих на учете в кабинете врача-нарколога БУЗОО «Кормиловская ЦРБ», от общего числа поставленных на учет.</t>
  </si>
  <si>
    <t xml:space="preserve">не более 19</t>
  </si>
  <si>
    <t xml:space="preserve">не более 18,5</t>
  </si>
  <si>
    <t xml:space="preserve">не более     18</t>
  </si>
  <si>
    <t xml:space="preserve">не более 17,5</t>
  </si>
  <si>
    <t xml:space="preserve">не более 17</t>
  </si>
  <si>
    <t xml:space="preserve">  не более              17</t>
  </si>
  <si>
    <t xml:space="preserve">Мероприятие 2: Комплексные меры по противодействию злоупотреблению наркотиками, токсическими и психотропными веществами в молодежной среде</t>
  </si>
  <si>
    <t xml:space="preserve">Мероприятие 3: Организация мероприятий по пропаганде здорового образа жизни</t>
  </si>
  <si>
    <t xml:space="preserve">Доля несовершеннолетних в возрасте до 18 лет, совершивших преступления, от общего числа несовершеннолетних в Кормиловском муниципальном районе</t>
  </si>
  <si>
    <t xml:space="preserve">не более 0,01</t>
  </si>
  <si>
    <t xml:space="preserve">Задача 3 . Формирование у молодежи высоких морально-нравственных ценностей, чувства патриотизма, активной гражданской позиции</t>
  </si>
  <si>
    <t xml:space="preserve">Основное мероприятие 1:  Воспитание у молодежи гражданственности и патриотизма</t>
  </si>
  <si>
    <t xml:space="preserve">Мероприятие 1: Реализация комплекса мероприятий по патриотическому воспитанию детей и молодежи</t>
  </si>
  <si>
    <t xml:space="preserve">Отдел по делам молодежи Кормиловского муниципального района </t>
  </si>
  <si>
    <t xml:space="preserve">Количество молодежи, принявшей участие в мероприятиях гражданско-патриотической направленности в Кормиловском муниципальном районе</t>
  </si>
  <si>
    <t xml:space="preserve">Задача 4.               Сохранение и развитие инфраструктуры летнего отдыха и оздоровления  несовершеннолетних</t>
  </si>
  <si>
    <t xml:space="preserve">Комитет по образованию Администрации Кормиловского муниципального района, Отдел по делам молодежи Администрации Кормиловского муниципального района </t>
  </si>
  <si>
    <t xml:space="preserve">Основное мероприятие 1:  Организация оздоровления и отдыха несовершеннолетних</t>
  </si>
  <si>
    <t xml:space="preserve">Мероприятие 1: Организация оздоровления и отдыха несовершеннолетних в оздоровительном лагере</t>
  </si>
  <si>
    <t xml:space="preserve">Комитет по образованию Администрации Кормиловского муниципального района </t>
  </si>
  <si>
    <t xml:space="preserve">Доля несовершеннолетних, охваченных различными формами летнего оздоровления и отдыха, от общего числа несовершеннолетних в возрасте от 7 до 18 лет.</t>
  </si>
  <si>
    <t xml:space="preserve">Мероприятие 2: Организация оздоровления и отдыха несовершеннолетних в палаточном лагере</t>
  </si>
  <si>
    <t xml:space="preserve">Мероприятие 3: Организация мероприятий по оздоровлению детей-сирот и детей, оставшихся без попечения родителей</t>
  </si>
  <si>
    <t xml:space="preserve">Мероприятие 4: Организация оздоровления и отдыха детей</t>
  </si>
  <si>
    <t xml:space="preserve">Задача 5.         Создание условий для обеспечения выполнений работы в сфере молодежной политики  </t>
  </si>
  <si>
    <t xml:space="preserve">Основное мероприятие 1: Развитие молодежной социальной инфраструктуры и укрепление материально-технической базы учреждения молодежной политики Кормиловского муниципального района  </t>
  </si>
  <si>
    <t xml:space="preserve">Отдел по делам молодежи Кормиловского муниципального района, Кормиловский молодежный центр</t>
  </si>
  <si>
    <t xml:space="preserve"> Мероприятие 1: Обеспечение деятельности молодежного центра</t>
  </si>
  <si>
    <t xml:space="preserve">Кормиловский молодежный центр</t>
  </si>
  <si>
    <t xml:space="preserve">Удельный вес просроченной кредиторской задолженности  в общем объеме расходов главного распорядителя бюджетных средств Отдела по делам молодежи Администрации Кормиловского муниципального района на обеспечение выполнения функций и полномочий.</t>
  </si>
  <si>
    <t xml:space="preserve"> Мероприятие 2: Субсидии на выплату заработной платы работникам муниципальных учреждений в сфере молодежной политики</t>
  </si>
  <si>
    <t xml:space="preserve"> Мероприятие 3: Руководство и управление в сфере установленных функций органов местного самоуправления</t>
  </si>
  <si>
    <t xml:space="preserve">Задача 6.          Создание условий для развития физической культуры и спорта в Кормиловском муниципальном районе</t>
  </si>
  <si>
    <t xml:space="preserve">Отдел по физической культуре и спорту Кормиловского муниципального района </t>
  </si>
  <si>
    <t xml:space="preserve">Основное мероприятие 1:  Организация мероприятий, направленных на развитие физической культуры и спорта в Кормиловском муниципальном районе</t>
  </si>
  <si>
    <t xml:space="preserve">Мероприятие 1: Обеспечение развития материально-технической базы учреждений в сфере физической культуры и спорта</t>
  </si>
  <si>
    <t xml:space="preserve">Удельный вес населения Кормиловского муниципального района, систематически занимающегося физической культурой и спортом</t>
  </si>
  <si>
    <t xml:space="preserve">Мероприятие 2:  Организация этапов чемпионата Омской области по мотокроссу</t>
  </si>
  <si>
    <t xml:space="preserve">Количество наградных мест (1-3) в личном зачете команды клуба «Мотокросс» по итогам проведения Чемпионата Омской области по мотокроссу</t>
  </si>
  <si>
    <t xml:space="preserve">Мероприятие 3: Организация физкультурно-спортивной  работы с населением Кормиловского муниципального района</t>
  </si>
  <si>
    <t xml:space="preserve">Количество населения Кормиловского муниципального района принявшего участие в физкультурно-спортивных мероприятиях различного уровня.</t>
  </si>
  <si>
    <t xml:space="preserve">Человек</t>
  </si>
  <si>
    <t xml:space="preserve">6.1.4</t>
  </si>
  <si>
    <t xml:space="preserve">Мероприятие 4:  Обеспечение развития высших достижений, качества подготовки Кормиловских спортсменов к участию в районных, областных и всероссийских соревнованиях</t>
  </si>
  <si>
    <t xml:space="preserve">Количество медалей, завоеванных Кормиловскими спортсменами на областных и всероссийских </t>
  </si>
  <si>
    <t xml:space="preserve">Итого по подпрограмме 3 муниципальной программы</t>
  </si>
  <si>
    <t xml:space="preserve">Задача 4 муниципальной программы:</t>
  </si>
  <si>
    <t xml:space="preserve">Цель  подпрограммы 4:  Формирование  равных   с другими гражданами возможностей участия людей с ограниченными физическими возможностями во всех сферах жизни</t>
  </si>
  <si>
    <t xml:space="preserve"> Задача 1 подпрограммы 4: Повышение уровня доступности объектов и услуг в приоритетных сферах жизнедеятельности людей с ограниченными физическими возможностями</t>
  </si>
  <si>
    <t xml:space="preserve">Основное мероприятие 1: Формирование доступности социальной, инженерной и 
транспортной инфраструктуры для  людей с ограниченными физическими возможностями
</t>
  </si>
  <si>
    <t xml:space="preserve">Мероприятие 1: Обеспечение беспрепятственного доступа маломобильных групп населения в  муниципальные учреждения, предоставляющие услуги населению</t>
  </si>
  <si>
    <t xml:space="preserve">Комитет по культуре Администрации Кормиловского муниципального района, Комитет по образованию Администрации Кормиловского муниципального района</t>
  </si>
  <si>
    <t xml:space="preserve">Удельного веса зданий муниципальных учреждений, предоставляющих услуги населению, оборудованных с учетом потребностей инвалидов (пандусами, подъемными устройствами, поручнями) в общем числе зданий муниципальных  учреждений  предоставляющих услуги населени</t>
  </si>
  <si>
    <t xml:space="preserve">Задача 2 подпрограммы 4:  Совершенствование форм и направлений работы с людьми  имеющими ограниченные физические возможности</t>
  </si>
  <si>
    <t xml:space="preserve">Х </t>
  </si>
  <si>
    <t xml:space="preserve">Основное мероприятие 1: Обеспечение предоставления социальных услуг людям с ограниченными физическими возможностями</t>
  </si>
  <si>
    <t xml:space="preserve">Мероприятие 1: Создание условий для организации полноценного досуга людей с ограниченными физическими возможностями</t>
  </si>
  <si>
    <t xml:space="preserve">Муниципальные учреждения культуры</t>
  </si>
  <si>
    <t xml:space="preserve">Количество проведенных культурно-массовых, информационно-просветительских и спортивных мероприятий, проведенных для людей с ограниченными физическими возможностями </t>
  </si>
  <si>
    <t xml:space="preserve">Итого по подпрограмме 4 муниципальной программы</t>
  </si>
  <si>
    <t xml:space="preserve">Всего по муниципальной программе</t>
  </si>
  <si>
    <t xml:space="preserve">Приложение</t>
  </si>
  <si>
    <t xml:space="preserve">к Постановлению Администрацити Кормиловского муниципального района</t>
  </si>
  <si>
    <t xml:space="preserve">от ______________2014 №____________</t>
  </si>
  <si>
    <t xml:space="preserve">Приложение № 6 к</t>
  </si>
  <si>
    <t xml:space="preserve">Мероприятие 1: Обеспечение выполнения функций казенных учреждений, реализующих основную общеобразовательную программу общего образования</t>
  </si>
  <si>
    <t xml:space="preserve">2.1.8</t>
  </si>
  <si>
    <t xml:space="preserve">Мероприятие 8:  Создание условий для предоставления общедоступного и бесплатного общего образования, содержание детей, присмотр и уход</t>
  </si>
  <si>
    <t xml:space="preserve">Цель подпрограммы 3 муниципальной программы: Формирование и реализация молодежной политики на территории Кормиловского муниципального района  в целях раскрытия и реализации молодежи, развитие физической культуры и спорта на территории Кормиловского муниципального района.
  </t>
  </si>
  <si>
    <t xml:space="preserve"> Задача 2. Совершенствование системы профилактики социально-вредных явлений, злоупотребления наркотическими, токсическими и психотропными веществами в молодёжной среде, сокращение распространение наркомании и связанных с ней преступлений, формирование здорового образа жизни среди молодежи                                                       </t>
  </si>
  <si>
    <t xml:space="preserve">Основное мероприятие 1:  Реализация комплекса мероприятий по совершенствованию системы профилактики социально-вредных явлений, злоупотребления наркотическими, токсическими и психотропными веществами в молодежной среде, формирование здорового образа жизни среди молодежи, сокращение распространения наркомании</t>
  </si>
  <si>
    <t xml:space="preserve"> Мероприятие 4: 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Удельного веса зданий муниципальных учреждений, предоставляющих услуги населению, оборудованных с учетом потребностей инвалидов (пандусами, подъемными устройствами, поручнями) в общем числе зданий муниципальных  учреждений  предоставляющих услуги населению</t>
  </si>
  <si>
    <t xml:space="preserve">Мероприятие 6: Реконструкция здания для  размещения муниципального образовательного учреждения, реализующего основную общеобразовательную программу дошкольного образования (ранее используемого не по назначению) по адресу: р.п. Кормиловка, ул. Советская, д.9</t>
  </si>
  <si>
    <t xml:space="preserve">Мероприятие 7: Реконструкция здания для  размещения муниципального образовательного учреждения, реализующего основную общеобразовательную программу дошкольного образования (ранее используемого не по назначению) по адресу: р.п. Кормиловка, ул. 50 лет Октября, 5в</t>
  </si>
  <si>
    <t xml:space="preserve">Мероприятие 14: Обеспечение выплаты компенсации родительской платы за присмотр и уход за детьми в муниципальных дошкольных образовательных организациях, общеобразовательных организациях, организациях дополнительного образования, реализующих образовательные программы дошкольного образования</t>
  </si>
  <si>
    <t xml:space="preserve">Задача 2 подпрограммы 1 муниципальной программы: Формирование образовательной сети, обеспечивающей равный доступ населения к услугам в сфере общего образования детей и 
создание условий для формирования у обучающихся социальных компетенций, гражданских установок, культуры здорового  образа жизни, интеллектуального развития</t>
  </si>
  <si>
    <t xml:space="preserve">Доля старшеклассников муниципальных общеобразовательных учреждений, имеющих возможность обучения, по индивидуальному учебному плану (профилю обучения), в том числе с использованием электронного обучения и дистанционных образовательных технологий, независимо от места проживания, материальной обеспеченности и физических особенностей, в общей численности старшеклассников муниципальных общеобразовательных учреждений Кормиловского муниципального района</t>
  </si>
  <si>
    <t xml:space="preserve">
Задача 7 подпрограммы 1 муниципальной программы: Повышение социального престижа и привлекательности педагогической профессии, уровня квалификации педагогических кадров, стимулирование педагогов к повышению качества деятельности и непрерывному профессиональному развитию</t>
  </si>
  <si>
    <t xml:space="preserve">Удельный вес просроченной кредиторской задолженности главного распорядителя бюджетных средств Комитета по образованию Администрации Кормиловского муниципального района в общем объеме расходов главного распорядителя бюджетных средств Комитета по образованию Администрации Кормиловского муниципального района.</t>
  </si>
  <si>
    <t xml:space="preserve">Мероприятие 4: 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Мероприятие 5: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Задача 2 муниципальной программы: Создание благоприятных условий для укрепления единого культурного пространства и сохранения культурного наследия Кормиловского муниципального района, развития культурного и духовного потенциала населения, обеспечения свободы творчества и прав граждан на участие в культурной жизни и доступ к культурным ценностя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5"/>
  <sheetViews>
    <sheetView showFormulas="false" showGridLines="true" showRowColHeaders="true" showZeros="true" rightToLeft="false" tabSelected="false" showOutlineSymbols="true" defaultGridColor="true" view="pageBreakPreview" topLeftCell="A911" colorId="64" zoomScale="85" zoomScaleNormal="100" zoomScalePageLayoutView="85" workbookViewId="0">
      <selection pane="topLeft" activeCell="G931" activeCellId="0" sqref="G9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28"/>
    <col collapsed="false" customWidth="true" hidden="false" outlineLevel="0" max="4" min="3" style="2" width="10.71"/>
    <col collapsed="false" customWidth="true" hidden="false" outlineLevel="0" max="5" min="5" style="3" width="14.7"/>
    <col collapsed="false" customWidth="true" hidden="false" outlineLevel="0" max="6" min="6" style="2" width="22.85"/>
    <col collapsed="false" customWidth="true" hidden="false" outlineLevel="0" max="7" min="7" style="2" width="17.56"/>
    <col collapsed="false" customWidth="true" hidden="false" outlineLevel="0" max="13" min="8" style="2" width="13.56"/>
    <col collapsed="false" customWidth="true" hidden="false" outlineLevel="0" max="14" min="14" style="2" width="21.13"/>
    <col collapsed="false" customWidth="false" hidden="false" outlineLevel="0" max="15" min="15" style="2" width="9.14"/>
    <col collapsed="false" customWidth="true" hidden="false" outlineLevel="0" max="16" min="16" style="2" width="7.14"/>
    <col collapsed="false" customWidth="true" hidden="false" outlineLevel="0" max="17" min="17" style="2" width="6.56"/>
    <col collapsed="false" customWidth="true" hidden="false" outlineLevel="0" max="19" min="18" style="2" width="5.99"/>
    <col collapsed="false" customWidth="true" hidden="false" outlineLevel="0" max="20" min="20" style="2" width="6.13"/>
    <col collapsed="false" customWidth="true" hidden="false" outlineLevel="0" max="21" min="21" style="2" width="6.85"/>
    <col collapsed="false" customWidth="true" hidden="false" outlineLevel="0" max="22" min="22" style="2" width="5.85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N1" s="4" t="s">
        <v>0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N2" s="4" t="s">
        <v>1</v>
      </c>
      <c r="O2" s="4"/>
      <c r="P2" s="4"/>
      <c r="Q2" s="4"/>
      <c r="R2" s="4"/>
      <c r="S2" s="4"/>
      <c r="T2" s="4"/>
      <c r="U2" s="4"/>
      <c r="V2" s="4"/>
    </row>
    <row r="3" customFormat="false" ht="15" hidden="false" customHeight="true" outlineLevel="0" collapsed="false">
      <c r="M3" s="4" t="s">
        <v>2</v>
      </c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8" customFormat="false" ht="75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9" t="s">
        <v>10</v>
      </c>
      <c r="O8" s="9"/>
      <c r="P8" s="9"/>
      <c r="Q8" s="9"/>
      <c r="R8" s="9"/>
      <c r="S8" s="9"/>
      <c r="T8" s="9"/>
      <c r="U8" s="9"/>
      <c r="V8" s="9"/>
    </row>
    <row r="9" customFormat="false" ht="45" hidden="false" customHeight="true" outlineLevel="0" collapsed="false">
      <c r="A9" s="8"/>
      <c r="B9" s="9"/>
      <c r="C9" s="9" t="s">
        <v>11</v>
      </c>
      <c r="D9" s="9" t="s">
        <v>12</v>
      </c>
      <c r="E9" s="9"/>
      <c r="F9" s="9" t="s">
        <v>13</v>
      </c>
      <c r="G9" s="9" t="s">
        <v>14</v>
      </c>
      <c r="H9" s="10" t="s">
        <v>15</v>
      </c>
      <c r="I9" s="10"/>
      <c r="J9" s="10"/>
      <c r="K9" s="10"/>
      <c r="L9" s="10"/>
      <c r="M9" s="10"/>
      <c r="N9" s="9" t="s">
        <v>16</v>
      </c>
      <c r="O9" s="9" t="s">
        <v>17</v>
      </c>
      <c r="P9" s="10" t="s">
        <v>18</v>
      </c>
      <c r="Q9" s="10"/>
      <c r="R9" s="10"/>
      <c r="S9" s="10"/>
      <c r="T9" s="10"/>
      <c r="U9" s="10"/>
      <c r="V9" s="10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 t="n">
        <v>2014</v>
      </c>
      <c r="I10" s="9" t="n">
        <v>2015</v>
      </c>
      <c r="J10" s="9" t="n">
        <v>2016</v>
      </c>
      <c r="K10" s="9" t="n">
        <v>2017</v>
      </c>
      <c r="L10" s="9" t="n">
        <v>2018</v>
      </c>
      <c r="M10" s="11" t="n">
        <v>2019</v>
      </c>
      <c r="N10" s="9"/>
      <c r="O10" s="9"/>
      <c r="P10" s="9" t="s">
        <v>14</v>
      </c>
      <c r="Q10" s="10" t="s">
        <v>19</v>
      </c>
      <c r="R10" s="10"/>
      <c r="S10" s="10"/>
      <c r="T10" s="10"/>
      <c r="U10" s="10"/>
      <c r="V10" s="10"/>
    </row>
    <row r="11" customFormat="false" ht="33.7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1"/>
      <c r="N11" s="9"/>
      <c r="O11" s="9"/>
      <c r="P11" s="9"/>
      <c r="Q11" s="10" t="n">
        <v>2014</v>
      </c>
      <c r="R11" s="10" t="n">
        <v>2015</v>
      </c>
      <c r="S11" s="10" t="n">
        <v>2016</v>
      </c>
      <c r="T11" s="10" t="n">
        <v>2017</v>
      </c>
      <c r="U11" s="10" t="n">
        <v>2018</v>
      </c>
      <c r="V11" s="10" t="n">
        <v>2019</v>
      </c>
    </row>
    <row r="12" customFormat="false" ht="12.7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11" t="n">
        <v>13</v>
      </c>
      <c r="N12" s="9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</row>
    <row r="13" s="13" customFormat="true" ht="17.25" hidden="false" customHeight="true" outlineLevel="0" collapsed="false">
      <c r="A13" s="12" t="s">
        <v>2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13" customFormat="true" ht="12.7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s="13" customFormat="true" ht="18.7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3" customFormat="true" ht="22.5" hidden="false" customHeight="true" outlineLevel="0" collapsed="false">
      <c r="A16" s="15" t="n">
        <v>1</v>
      </c>
      <c r="B16" s="16" t="s">
        <v>23</v>
      </c>
      <c r="C16" s="17" t="n">
        <v>41640</v>
      </c>
      <c r="D16" s="17" t="n">
        <v>43830</v>
      </c>
      <c r="E16" s="12" t="s">
        <v>24</v>
      </c>
      <c r="F16" s="18" t="s">
        <v>25</v>
      </c>
      <c r="G16" s="19" t="n">
        <f aca="false">G22</f>
        <v>145254620.8</v>
      </c>
      <c r="H16" s="19" t="n">
        <f aca="false">H22</f>
        <v>24112522.57</v>
      </c>
      <c r="I16" s="19" t="n">
        <f aca="false">I22</f>
        <v>25476204.38</v>
      </c>
      <c r="J16" s="19" t="n">
        <f aca="false">J22</f>
        <v>26365893.85</v>
      </c>
      <c r="K16" s="19" t="n">
        <f aca="false">K22</f>
        <v>23100000</v>
      </c>
      <c r="L16" s="19" t="n">
        <f aca="false">L22</f>
        <v>23100000</v>
      </c>
      <c r="M16" s="19" t="n">
        <f aca="false">M22</f>
        <v>23100000</v>
      </c>
      <c r="N16" s="12" t="s">
        <v>26</v>
      </c>
      <c r="O16" s="12" t="s">
        <v>26</v>
      </c>
      <c r="P16" s="12" t="s">
        <v>26</v>
      </c>
      <c r="Q16" s="12" t="s">
        <v>26</v>
      </c>
      <c r="R16" s="12" t="s">
        <v>26</v>
      </c>
      <c r="S16" s="12" t="s">
        <v>26</v>
      </c>
      <c r="T16" s="12" t="s">
        <v>26</v>
      </c>
      <c r="U16" s="12" t="s">
        <v>26</v>
      </c>
      <c r="V16" s="12" t="s">
        <v>26</v>
      </c>
    </row>
    <row r="17" s="13" customFormat="true" ht="27" hidden="false" customHeight="true" outlineLevel="0" collapsed="false">
      <c r="A17" s="15"/>
      <c r="B17" s="16"/>
      <c r="C17" s="17"/>
      <c r="D17" s="17"/>
      <c r="E17" s="17"/>
      <c r="F17" s="18" t="s">
        <v>27</v>
      </c>
      <c r="G17" s="19" t="n">
        <f aca="false">G23</f>
        <v>145254620.8</v>
      </c>
      <c r="H17" s="19" t="n">
        <f aca="false">H23</f>
        <v>24112522.57</v>
      </c>
      <c r="I17" s="19" t="n">
        <f aca="false">I23</f>
        <v>25476204.38</v>
      </c>
      <c r="J17" s="19" t="n">
        <f aca="false">J23</f>
        <v>26365893.85</v>
      </c>
      <c r="K17" s="19" t="n">
        <f aca="false">K23</f>
        <v>23100000</v>
      </c>
      <c r="L17" s="19" t="n">
        <f aca="false">L23</f>
        <v>23100000</v>
      </c>
      <c r="M17" s="19" t="n">
        <f aca="false">M23</f>
        <v>23100000</v>
      </c>
      <c r="N17" s="12"/>
      <c r="O17" s="12"/>
      <c r="P17" s="12"/>
      <c r="Q17" s="12"/>
      <c r="R17" s="12"/>
      <c r="S17" s="12"/>
      <c r="T17" s="12"/>
      <c r="U17" s="12"/>
      <c r="V17" s="12"/>
    </row>
    <row r="18" s="13" customFormat="true" ht="64.5" hidden="false" customHeight="true" outlineLevel="0" collapsed="false">
      <c r="A18" s="15"/>
      <c r="B18" s="16"/>
      <c r="C18" s="17"/>
      <c r="D18" s="17"/>
      <c r="E18" s="17"/>
      <c r="F18" s="18" t="s">
        <v>28</v>
      </c>
      <c r="G18" s="19" t="n">
        <f aca="false">G24</f>
        <v>136488600.8</v>
      </c>
      <c r="H18" s="19" t="n">
        <f aca="false">H24</f>
        <v>21622170.57</v>
      </c>
      <c r="I18" s="19" t="n">
        <f aca="false">I24</f>
        <v>22497638.38</v>
      </c>
      <c r="J18" s="19" t="n">
        <f aca="false">J24</f>
        <v>23068791.85</v>
      </c>
      <c r="K18" s="19" t="n">
        <f aca="false">K24</f>
        <v>23100000</v>
      </c>
      <c r="L18" s="19" t="n">
        <f aca="false">L24</f>
        <v>23100000</v>
      </c>
      <c r="M18" s="19" t="n">
        <f aca="false">M24</f>
        <v>23100000</v>
      </c>
      <c r="N18" s="12"/>
      <c r="O18" s="12"/>
      <c r="P18" s="12"/>
      <c r="Q18" s="12"/>
      <c r="R18" s="12"/>
      <c r="S18" s="12"/>
      <c r="T18" s="12"/>
      <c r="U18" s="12"/>
      <c r="V18" s="12"/>
    </row>
    <row r="19" s="20" customFormat="true" ht="30" hidden="false" customHeight="true" outlineLevel="0" collapsed="false">
      <c r="A19" s="15"/>
      <c r="B19" s="16"/>
      <c r="C19" s="17"/>
      <c r="D19" s="17"/>
      <c r="E19" s="17"/>
      <c r="F19" s="18" t="s">
        <v>29</v>
      </c>
      <c r="G19" s="19" t="n">
        <f aca="false">G25</f>
        <v>8766020</v>
      </c>
      <c r="H19" s="19" t="n">
        <f aca="false">H25</f>
        <v>2490352</v>
      </c>
      <c r="I19" s="19" t="n">
        <f aca="false">I25</f>
        <v>2978566</v>
      </c>
      <c r="J19" s="19" t="n">
        <f aca="false">J25</f>
        <v>3297102</v>
      </c>
      <c r="K19" s="19" t="n">
        <f aca="false">K25</f>
        <v>0</v>
      </c>
      <c r="L19" s="19" t="n">
        <f aca="false">L25</f>
        <v>0</v>
      </c>
      <c r="M19" s="19" t="n">
        <f aca="false">M25</f>
        <v>0</v>
      </c>
      <c r="N19" s="12"/>
      <c r="O19" s="12"/>
      <c r="P19" s="12"/>
      <c r="Q19" s="12"/>
      <c r="R19" s="12"/>
      <c r="S19" s="12"/>
      <c r="T19" s="12"/>
      <c r="U19" s="12"/>
      <c r="V19" s="12"/>
    </row>
    <row r="20" s="20" customFormat="true" ht="28.5" hidden="false" customHeight="true" outlineLevel="0" collapsed="false">
      <c r="A20" s="15"/>
      <c r="B20" s="16"/>
      <c r="C20" s="17"/>
      <c r="D20" s="17"/>
      <c r="E20" s="17"/>
      <c r="F20" s="18" t="s">
        <v>30</v>
      </c>
      <c r="G20" s="19" t="n">
        <f aca="false">G26</f>
        <v>0</v>
      </c>
      <c r="H20" s="19" t="n">
        <f aca="false">H26</f>
        <v>0</v>
      </c>
      <c r="I20" s="19" t="n">
        <f aca="false">I26</f>
        <v>0</v>
      </c>
      <c r="J20" s="19" t="n">
        <f aca="false">J26</f>
        <v>0</v>
      </c>
      <c r="K20" s="19" t="n">
        <f aca="false">K26</f>
        <v>0</v>
      </c>
      <c r="L20" s="19" t="n">
        <f aca="false">L26</f>
        <v>0</v>
      </c>
      <c r="M20" s="19" t="n">
        <f aca="false">M26</f>
        <v>0</v>
      </c>
      <c r="N20" s="12"/>
      <c r="O20" s="12"/>
      <c r="P20" s="12"/>
      <c r="Q20" s="12"/>
      <c r="R20" s="12"/>
      <c r="S20" s="12"/>
      <c r="T20" s="12"/>
      <c r="U20" s="12"/>
      <c r="V20" s="12"/>
    </row>
    <row r="21" s="20" customFormat="true" ht="21" hidden="false" customHeight="true" outlineLevel="0" collapsed="false">
      <c r="A21" s="15"/>
      <c r="B21" s="16"/>
      <c r="C21" s="17"/>
      <c r="D21" s="17"/>
      <c r="E21" s="17"/>
      <c r="F21" s="18" t="s">
        <v>31</v>
      </c>
      <c r="G21" s="19" t="n">
        <f aca="false">G27</f>
        <v>0</v>
      </c>
      <c r="H21" s="19" t="n">
        <f aca="false">H27</f>
        <v>0</v>
      </c>
      <c r="I21" s="19" t="n">
        <f aca="false">I27</f>
        <v>0</v>
      </c>
      <c r="J21" s="19" t="n">
        <f aca="false">J27</f>
        <v>0</v>
      </c>
      <c r="K21" s="19" t="n">
        <f aca="false">K27</f>
        <v>0</v>
      </c>
      <c r="L21" s="19" t="n">
        <f aca="false">L27</f>
        <v>0</v>
      </c>
      <c r="M21" s="19" t="n">
        <f aca="false">M27</f>
        <v>0</v>
      </c>
      <c r="N21" s="12"/>
      <c r="O21" s="12"/>
      <c r="P21" s="12"/>
      <c r="Q21" s="12"/>
      <c r="R21" s="12"/>
      <c r="S21" s="12"/>
      <c r="T21" s="12"/>
      <c r="U21" s="12"/>
      <c r="V21" s="12"/>
    </row>
    <row r="22" s="20" customFormat="true" ht="33.75" hidden="false" customHeight="true" outlineLevel="0" collapsed="false">
      <c r="A22" s="15" t="s">
        <v>32</v>
      </c>
      <c r="B22" s="16" t="s">
        <v>33</v>
      </c>
      <c r="C22" s="17" t="n">
        <v>41640</v>
      </c>
      <c r="D22" s="17" t="n">
        <v>43830</v>
      </c>
      <c r="E22" s="12" t="s">
        <v>34</v>
      </c>
      <c r="F22" s="18" t="s">
        <v>25</v>
      </c>
      <c r="G22" s="19" t="n">
        <f aca="false">G28+G34+G40+G46+G51+G58+G64+G70+G76+G82+G88+G94+G100+G106+G112+G118+G124</f>
        <v>145254620.8</v>
      </c>
      <c r="H22" s="19" t="n">
        <f aca="false">H28+H34+H40+H46+H51+H58+H64+H70+H76+H82+H88+H94+H100+H106+H112+H118+H124</f>
        <v>24112522.57</v>
      </c>
      <c r="I22" s="19" t="n">
        <f aca="false">I28+I34+I40+I46+I51+I58+I64+I70+I76+I82+I88+I94+I100+I106+I112+I118+I124</f>
        <v>25476204.38</v>
      </c>
      <c r="J22" s="19" t="n">
        <f aca="false">J28+J34+J40+J46+J51+J58+J64+J70+J76+J82+J88+J94+J100+J106+J112+J118+J124</f>
        <v>26365893.85</v>
      </c>
      <c r="K22" s="19" t="n">
        <f aca="false">K28+K34+K40+K46+K51+K58+K64+K70+K76+K82+K88+K94+K100+K106+K112+K118+K124</f>
        <v>23100000</v>
      </c>
      <c r="L22" s="19" t="n">
        <f aca="false">L28+L34+L40+L46+L51+L58+L64+L70+L76+L82+L88+L94+L100+L106+L112+L118+L124</f>
        <v>23100000</v>
      </c>
      <c r="M22" s="19" t="n">
        <f aca="false">M28+M34+M40+M46+M51+M58+M64+M70+M76+M82+M88+M94+M100+M106+M112+M118+M124</f>
        <v>23100000</v>
      </c>
      <c r="N22" s="12" t="s">
        <v>26</v>
      </c>
      <c r="O22" s="12" t="s">
        <v>26</v>
      </c>
      <c r="P22" s="12" t="s">
        <v>26</v>
      </c>
      <c r="Q22" s="12" t="s">
        <v>26</v>
      </c>
      <c r="R22" s="12" t="s">
        <v>26</v>
      </c>
      <c r="S22" s="12" t="s">
        <v>26</v>
      </c>
      <c r="T22" s="12" t="s">
        <v>26</v>
      </c>
      <c r="U22" s="12" t="s">
        <v>26</v>
      </c>
      <c r="V22" s="12" t="s">
        <v>26</v>
      </c>
    </row>
    <row r="23" s="20" customFormat="true" ht="45" hidden="false" customHeight="true" outlineLevel="0" collapsed="false">
      <c r="A23" s="15"/>
      <c r="B23" s="16"/>
      <c r="C23" s="17"/>
      <c r="D23" s="17"/>
      <c r="E23" s="17"/>
      <c r="F23" s="18" t="s">
        <v>27</v>
      </c>
      <c r="G23" s="19" t="n">
        <f aca="false">G29+G35+G41+G47+G52+G59+G65+G71+G77+G83+G89+G95+G101+G107+G113+G119+G125</f>
        <v>145254620.8</v>
      </c>
      <c r="H23" s="19" t="n">
        <f aca="false">H29+H35+H41+H47+H52+H59+H65+H71+H77+H83+H89+H95+H101+H107+H113+H119+H125</f>
        <v>24112522.57</v>
      </c>
      <c r="I23" s="19" t="n">
        <f aca="false">I29+I35+I41+I47+I52+I59+I65+I71+I77+I83+I89+I95+I101+I107+I113+I119+I125</f>
        <v>25476204.38</v>
      </c>
      <c r="J23" s="19" t="n">
        <f aca="false">J29+J35+J41+J47+J52+J59+J65+J71+J77+J83+J89+J95+J101+J107+J113+J119+J125</f>
        <v>26365893.85</v>
      </c>
      <c r="K23" s="19" t="n">
        <f aca="false">K29+K35+K41+K47+K52+K59+K65+K71+K77+K83+K89+K95+K101+K107+K113+K119+K125</f>
        <v>23100000</v>
      </c>
      <c r="L23" s="19" t="n">
        <f aca="false">L29+L35+L41+L47+L52+L59+L65+L71+L77+L83+L89+L95+L101+L107+L113+L119+L125</f>
        <v>23100000</v>
      </c>
      <c r="M23" s="19" t="n">
        <f aca="false">M29+M35+M41+M47+M52+M59+M65+M71+M77+M83+M89+M95+M101+M107+M113+M119+M125</f>
        <v>23100000</v>
      </c>
      <c r="N23" s="12"/>
      <c r="O23" s="12"/>
      <c r="P23" s="12"/>
      <c r="Q23" s="12"/>
      <c r="R23" s="12"/>
      <c r="S23" s="12"/>
      <c r="T23" s="12"/>
      <c r="U23" s="12"/>
      <c r="V23" s="12"/>
    </row>
    <row r="24" s="20" customFormat="true" ht="68.25" hidden="false" customHeight="true" outlineLevel="0" collapsed="false">
      <c r="A24" s="15"/>
      <c r="B24" s="16"/>
      <c r="C24" s="17"/>
      <c r="D24" s="17"/>
      <c r="E24" s="17"/>
      <c r="F24" s="18" t="s">
        <v>28</v>
      </c>
      <c r="G24" s="19" t="n">
        <f aca="false">G30+G36+G42+G48+G53+G60+G66+G72+G78+G84+G90+G96+G102+G108+G114+G120+G126</f>
        <v>136488600.8</v>
      </c>
      <c r="H24" s="19" t="n">
        <f aca="false">H30+H36+H42+H48+H53+H60+H66+H72+H78+H84+H90+H96+H102+H108+H114+H120+H126</f>
        <v>21622170.57</v>
      </c>
      <c r="I24" s="19" t="n">
        <f aca="false">I30+I36+I42+I48+I53+I60+I66+I72+I78+I84+I90+I96+I102+I108+I114+I120+I126</f>
        <v>22497638.38</v>
      </c>
      <c r="J24" s="19" t="n">
        <f aca="false">J30+J36+J42+J48+J53+J60+J66+J72+J78+J84+J90+J96+J102+J108+J114+J120+J126</f>
        <v>23068791.85</v>
      </c>
      <c r="K24" s="19" t="n">
        <f aca="false">K30+K36+K42+K48+K53+K60+K66+K72+K78+K84+K90+K96+K102+K108+K114+K120+K126</f>
        <v>23100000</v>
      </c>
      <c r="L24" s="19" t="n">
        <f aca="false">L30+L36+L42+L48+L53+L60+L66+L72+L78+L84+L90+L96+L102+L108+L114+L120+L126</f>
        <v>23100000</v>
      </c>
      <c r="M24" s="19" t="n">
        <f aca="false">M30+M36+M42+M48+M53+M60+M66+M72+M78+M84+M90+M96+M102+M108+M114+M120+M126</f>
        <v>23100000</v>
      </c>
      <c r="N24" s="12"/>
      <c r="O24" s="12"/>
      <c r="P24" s="12"/>
      <c r="Q24" s="12"/>
      <c r="R24" s="12"/>
      <c r="S24" s="12"/>
      <c r="T24" s="12"/>
      <c r="U24" s="12"/>
      <c r="V24" s="12"/>
    </row>
    <row r="25" s="20" customFormat="true" ht="45" hidden="false" customHeight="true" outlineLevel="0" collapsed="false">
      <c r="A25" s="15"/>
      <c r="B25" s="16"/>
      <c r="C25" s="17"/>
      <c r="D25" s="17"/>
      <c r="E25" s="17"/>
      <c r="F25" s="18" t="s">
        <v>29</v>
      </c>
      <c r="G25" s="19" t="n">
        <f aca="false">G31+G37+G43+G49+G54+G61+G67+G73+G79+G85+G91+G97+G103+G109+G115+G121+G127</f>
        <v>8766020</v>
      </c>
      <c r="H25" s="19" t="n">
        <f aca="false">H31+H37+H43+H49+H54+H61+H67+H73+H79+H85+H91+H97+H103+H109+H115+H121+H127</f>
        <v>2490352</v>
      </c>
      <c r="I25" s="19" t="n">
        <f aca="false">I31+I37+I43+I49+I54+I61+I67+I73+I79+I85+I91+I97+I103+I109+I115+I121+I127</f>
        <v>2978566</v>
      </c>
      <c r="J25" s="19" t="n">
        <f aca="false">J31+J37+J43+J49+J54+J61+J67+J73+J79+J85+J91+J97+J103+J109+J115+J121+J127</f>
        <v>3297102</v>
      </c>
      <c r="K25" s="19" t="n">
        <f aca="false">K31+K37+K43+K49+K54+K61+K67+K73+K79+K85+K91+K97+K103+K109+K115+K121+K127</f>
        <v>0</v>
      </c>
      <c r="L25" s="19" t="n">
        <f aca="false">L31+L37+L43+L49+L54+L61+L67+L73+L79+L85+L91+L97+L103+L109+L115+L121+L127</f>
        <v>0</v>
      </c>
      <c r="M25" s="19" t="n">
        <f aca="false">M31+M37+M43+M49+M54+M61+M67+M73+M79+M85+M91+M97+M103+M109+M115+M121+M127</f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s="20" customFormat="true" ht="45" hidden="false" customHeight="true" outlineLevel="0" collapsed="false">
      <c r="A26" s="15"/>
      <c r="B26" s="16"/>
      <c r="C26" s="17"/>
      <c r="D26" s="17"/>
      <c r="E26" s="17"/>
      <c r="F26" s="18" t="s">
        <v>30</v>
      </c>
      <c r="G26" s="19" t="n">
        <f aca="false">G32+G38+G44+G50+G55+G62+G68+G74+G80+G86+G92+G98+G104+G110+G116+G122+G128</f>
        <v>0</v>
      </c>
      <c r="H26" s="19" t="n">
        <f aca="false">H32+H38+H44+H50+H55+H62+H68+H74+H80+H86+H92+H98+H104+H110+H116+H122+H128</f>
        <v>0</v>
      </c>
      <c r="I26" s="19" t="n">
        <f aca="false">I32+I38+I44+I50+I55+I62+I68+I74+I80+I86+I92+I98+I104+I110+I116+I122+I128</f>
        <v>0</v>
      </c>
      <c r="J26" s="19" t="n">
        <f aca="false">J32+J38+J44+J50+J55+J62+J68+J74+J80+J86+J92+J98+J104+J110+J116+J122+J128</f>
        <v>0</v>
      </c>
      <c r="K26" s="19" t="n">
        <f aca="false">K32+K38+K44+K50+K55+K62+K68+K74+K80+K86+K92+K98+K104+K110+K116+K122+K128</f>
        <v>0</v>
      </c>
      <c r="L26" s="19" t="n">
        <f aca="false">L32+L38+L44+L50+L55+L62+L68+L74+L80+L86+L92+L98+L104+L110+L116+L122+L128</f>
        <v>0</v>
      </c>
      <c r="M26" s="19" t="n">
        <f aca="false">M32+M38+M44+M50+M55+M62+M68+M74+M80+M86+M92+M98+M104+M110+M116+M122+M128</f>
        <v>0</v>
      </c>
      <c r="N26" s="12"/>
      <c r="O26" s="12"/>
      <c r="P26" s="12"/>
      <c r="Q26" s="12"/>
      <c r="R26" s="12"/>
      <c r="S26" s="12"/>
      <c r="T26" s="12"/>
      <c r="U26" s="12"/>
      <c r="V26" s="12"/>
    </row>
    <row r="27" s="20" customFormat="true" ht="39.75" hidden="false" customHeight="true" outlineLevel="0" collapsed="false">
      <c r="A27" s="15"/>
      <c r="B27" s="16"/>
      <c r="C27" s="17"/>
      <c r="D27" s="17"/>
      <c r="E27" s="17"/>
      <c r="F27" s="18" t="s">
        <v>31</v>
      </c>
      <c r="G27" s="19" t="n">
        <f aca="false">G33+G39+G45+G51+G56+G63+G69+G75+G81+G87+G93+G99+G105+G111+G117+G123+G129</f>
        <v>0</v>
      </c>
      <c r="H27" s="19" t="n">
        <f aca="false">H33+H39+H45+H51+H56+H63+H69+H75+H81+H87+H93+H99+H105+H111+H117+H123+H129</f>
        <v>0</v>
      </c>
      <c r="I27" s="19" t="n">
        <f aca="false">I33+I39+I45+I51+I56+I63+I69+I75+I81+I87+I93+I99+I105+I111+I117+I123+I129</f>
        <v>0</v>
      </c>
      <c r="J27" s="19" t="n">
        <f aca="false">J33+J39+J45+J51+J56+J63+J69+J75+J81+J87+J93+J99+J105+J111+J117+J123+J129</f>
        <v>0</v>
      </c>
      <c r="K27" s="19" t="n">
        <f aca="false">K33+K39+K45+K51+K56+K63+K69+K75+K81+K87+K93+K99+K105+K111+K117+K123+K129</f>
        <v>0</v>
      </c>
      <c r="L27" s="19" t="n">
        <f aca="false">L33+L39+L45+L51+L56+L63+L69+L75+L81+L87+L93+L99+L105+L111+L117+L123+L129</f>
        <v>0</v>
      </c>
      <c r="M27" s="19" t="n">
        <f aca="false">M33+M39+M45+M51+M56+M63+M69+M75+M81+M87+M93+M99+M105+M111+M117+M123+M129</f>
        <v>0</v>
      </c>
      <c r="N27" s="12"/>
      <c r="O27" s="12"/>
      <c r="P27" s="12"/>
      <c r="Q27" s="12"/>
      <c r="R27" s="12"/>
      <c r="S27" s="12"/>
      <c r="T27" s="12"/>
      <c r="U27" s="12"/>
      <c r="V27" s="12"/>
    </row>
    <row r="28" s="20" customFormat="true" ht="33.75" hidden="false" customHeight="true" outlineLevel="0" collapsed="false">
      <c r="A28" s="15" t="s">
        <v>35</v>
      </c>
      <c r="B28" s="16" t="s">
        <v>36</v>
      </c>
      <c r="C28" s="17" t="n">
        <v>41640</v>
      </c>
      <c r="D28" s="17" t="n">
        <v>43830</v>
      </c>
      <c r="E28" s="12" t="s">
        <v>37</v>
      </c>
      <c r="F28" s="18" t="s">
        <v>25</v>
      </c>
      <c r="G28" s="19" t="n">
        <f aca="false">G29</f>
        <v>136488600.8</v>
      </c>
      <c r="H28" s="19" t="n">
        <f aca="false">H29</f>
        <v>21622170.57</v>
      </c>
      <c r="I28" s="19" t="n">
        <f aca="false">I29</f>
        <v>22497638.38</v>
      </c>
      <c r="J28" s="19" t="n">
        <f aca="false">J29</f>
        <v>23068791.85</v>
      </c>
      <c r="K28" s="19" t="n">
        <f aca="false">K29</f>
        <v>23100000</v>
      </c>
      <c r="L28" s="19" t="n">
        <f aca="false">L29</f>
        <v>23100000</v>
      </c>
      <c r="M28" s="19" t="n">
        <f aca="false">M29</f>
        <v>23100000</v>
      </c>
      <c r="N28" s="12" t="s">
        <v>38</v>
      </c>
      <c r="O28" s="12" t="s">
        <v>39</v>
      </c>
      <c r="P28" s="15" t="s">
        <v>40</v>
      </c>
      <c r="Q28" s="12" t="n">
        <v>54</v>
      </c>
      <c r="R28" s="12" t="n">
        <v>73</v>
      </c>
      <c r="S28" s="12" t="n">
        <v>80</v>
      </c>
      <c r="T28" s="12" t="n">
        <v>100</v>
      </c>
      <c r="U28" s="12" t="n">
        <v>100</v>
      </c>
      <c r="V28" s="12" t="n">
        <v>100</v>
      </c>
    </row>
    <row r="29" s="20" customFormat="true" ht="33.75" hidden="false" customHeight="true" outlineLevel="0" collapsed="false">
      <c r="A29" s="15"/>
      <c r="B29" s="16"/>
      <c r="C29" s="17"/>
      <c r="D29" s="17"/>
      <c r="E29" s="12"/>
      <c r="F29" s="18" t="s">
        <v>27</v>
      </c>
      <c r="G29" s="19" t="n">
        <f aca="false">G30+G31+G32</f>
        <v>136488600.8</v>
      </c>
      <c r="H29" s="19" t="n">
        <f aca="false">H30+H31+H32</f>
        <v>21622170.57</v>
      </c>
      <c r="I29" s="19" t="n">
        <f aca="false">I30+I31+I32</f>
        <v>22497638.38</v>
      </c>
      <c r="J29" s="19" t="n">
        <f aca="false">J30+J31+J32</f>
        <v>23068791.85</v>
      </c>
      <c r="K29" s="19" t="n">
        <f aca="false">K30+K31+K32</f>
        <v>23100000</v>
      </c>
      <c r="L29" s="19" t="n">
        <f aca="false">L30+L31+L32</f>
        <v>23100000</v>
      </c>
      <c r="M29" s="19" t="n">
        <f aca="false">M30+M31+M32</f>
        <v>23100000</v>
      </c>
      <c r="N29" s="12"/>
      <c r="O29" s="12"/>
      <c r="P29" s="15"/>
      <c r="Q29" s="12"/>
      <c r="R29" s="12"/>
      <c r="S29" s="12"/>
      <c r="T29" s="12"/>
      <c r="U29" s="12"/>
      <c r="V29" s="12"/>
    </row>
    <row r="30" s="20" customFormat="true" ht="65.25" hidden="false" customHeight="true" outlineLevel="0" collapsed="false">
      <c r="A30" s="15"/>
      <c r="B30" s="16"/>
      <c r="C30" s="17"/>
      <c r="D30" s="17"/>
      <c r="E30" s="12"/>
      <c r="F30" s="18" t="s">
        <v>28</v>
      </c>
      <c r="G30" s="19" t="n">
        <f aca="false">H30+I30+J30+K30+L30+M30</f>
        <v>136488600.8</v>
      </c>
      <c r="H30" s="21" t="n">
        <v>21622170.57</v>
      </c>
      <c r="I30" s="19" t="n">
        <v>22497638.38</v>
      </c>
      <c r="J30" s="19" t="n">
        <v>23068791.85</v>
      </c>
      <c r="K30" s="19" t="n">
        <v>23100000</v>
      </c>
      <c r="L30" s="19" t="n">
        <v>23100000</v>
      </c>
      <c r="M30" s="19" t="n">
        <v>23100000</v>
      </c>
      <c r="N30" s="12"/>
      <c r="O30" s="12"/>
      <c r="P30" s="15"/>
      <c r="Q30" s="12"/>
      <c r="R30" s="12"/>
      <c r="S30" s="12"/>
      <c r="T30" s="12"/>
      <c r="U30" s="12"/>
      <c r="V30" s="12"/>
    </row>
    <row r="31" s="20" customFormat="true" ht="33.75" hidden="false" customHeight="true" outlineLevel="0" collapsed="false">
      <c r="A31" s="15"/>
      <c r="B31" s="16"/>
      <c r="C31" s="17"/>
      <c r="D31" s="17"/>
      <c r="E31" s="12"/>
      <c r="F31" s="18" t="s">
        <v>29</v>
      </c>
      <c r="G31" s="19" t="n">
        <f aca="false">H31+I31+J31+K31+L31+M31</f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2"/>
      <c r="O31" s="12"/>
      <c r="P31" s="15"/>
      <c r="Q31" s="12"/>
      <c r="R31" s="12"/>
      <c r="S31" s="12"/>
      <c r="T31" s="12"/>
      <c r="U31" s="12"/>
      <c r="V31" s="12"/>
    </row>
    <row r="32" s="20" customFormat="true" ht="33.75" hidden="false" customHeight="true" outlineLevel="0" collapsed="false">
      <c r="A32" s="15"/>
      <c r="B32" s="16"/>
      <c r="C32" s="17"/>
      <c r="D32" s="17"/>
      <c r="E32" s="12"/>
      <c r="F32" s="18" t="s">
        <v>30</v>
      </c>
      <c r="G32" s="19" t="n">
        <f aca="false">H32+I32+J32+K32+L32+M32</f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2"/>
      <c r="O32" s="12"/>
      <c r="P32" s="15"/>
      <c r="Q32" s="12"/>
      <c r="R32" s="12"/>
      <c r="S32" s="12"/>
      <c r="T32" s="12"/>
      <c r="U32" s="12"/>
      <c r="V32" s="12"/>
    </row>
    <row r="33" s="20" customFormat="true" ht="33.75" hidden="false" customHeight="true" outlineLevel="0" collapsed="false">
      <c r="A33" s="15"/>
      <c r="B33" s="16"/>
      <c r="C33" s="17"/>
      <c r="D33" s="17"/>
      <c r="E33" s="12"/>
      <c r="F33" s="18" t="s">
        <v>31</v>
      </c>
      <c r="G33" s="19" t="n">
        <f aca="false">H33+I33+J33+K33+L33+M33</f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2"/>
      <c r="O33" s="12"/>
      <c r="P33" s="15"/>
      <c r="Q33" s="12"/>
      <c r="R33" s="12"/>
      <c r="S33" s="12"/>
      <c r="T33" s="12"/>
      <c r="U33" s="12"/>
      <c r="V33" s="12"/>
    </row>
    <row r="34" s="20" customFormat="true" ht="23.25" hidden="false" customHeight="true" outlineLevel="0" collapsed="false">
      <c r="A34" s="15" t="s">
        <v>41</v>
      </c>
      <c r="B34" s="16" t="s">
        <v>42</v>
      </c>
      <c r="C34" s="17" t="n">
        <v>41640</v>
      </c>
      <c r="D34" s="17" t="n">
        <v>43830</v>
      </c>
      <c r="E34" s="12" t="s">
        <v>37</v>
      </c>
      <c r="F34" s="18" t="s">
        <v>25</v>
      </c>
      <c r="G34" s="19" t="n">
        <f aca="false">H34+I34+J34+K34+L34+M34</f>
        <v>0</v>
      </c>
      <c r="H34" s="19" t="n">
        <f aca="false">H35+H39</f>
        <v>0</v>
      </c>
      <c r="I34" s="19" t="n">
        <f aca="false">I35+I39</f>
        <v>0</v>
      </c>
      <c r="J34" s="19" t="n">
        <f aca="false">J35+J39</f>
        <v>0</v>
      </c>
      <c r="K34" s="19" t="n">
        <f aca="false">K35+K39</f>
        <v>0</v>
      </c>
      <c r="L34" s="19" t="n">
        <f aca="false">L35+L39</f>
        <v>0</v>
      </c>
      <c r="M34" s="19" t="n">
        <f aca="false">M35+M39</f>
        <v>0</v>
      </c>
      <c r="N34" s="12"/>
      <c r="O34" s="12"/>
      <c r="P34" s="15"/>
      <c r="Q34" s="12"/>
      <c r="R34" s="12"/>
      <c r="S34" s="12"/>
      <c r="T34" s="12"/>
      <c r="U34" s="12"/>
      <c r="V34" s="12"/>
    </row>
    <row r="35" s="20" customFormat="true" ht="41.25" hidden="false" customHeight="true" outlineLevel="0" collapsed="false">
      <c r="A35" s="15"/>
      <c r="B35" s="16"/>
      <c r="C35" s="17"/>
      <c r="D35" s="17"/>
      <c r="E35" s="12"/>
      <c r="F35" s="18" t="s">
        <v>27</v>
      </c>
      <c r="G35" s="19" t="n">
        <f aca="false">H35+I35+J35+K35+L35+M35</f>
        <v>0</v>
      </c>
      <c r="H35" s="19" t="n">
        <f aca="false">H36+H37+H38</f>
        <v>0</v>
      </c>
      <c r="I35" s="19" t="n">
        <f aca="false">I36+I37+I38</f>
        <v>0</v>
      </c>
      <c r="J35" s="19" t="n">
        <f aca="false">J36+J37+J38</f>
        <v>0</v>
      </c>
      <c r="K35" s="19" t="n">
        <f aca="false">K36+K37+K38</f>
        <v>0</v>
      </c>
      <c r="L35" s="19" t="n">
        <f aca="false">L36+L37+L38</f>
        <v>0</v>
      </c>
      <c r="M35" s="19" t="n">
        <f aca="false">M36+M37+M38</f>
        <v>0</v>
      </c>
      <c r="N35" s="12"/>
      <c r="O35" s="12"/>
      <c r="P35" s="15"/>
      <c r="Q35" s="12"/>
      <c r="R35" s="12"/>
      <c r="S35" s="12"/>
      <c r="T35" s="12"/>
      <c r="U35" s="12"/>
      <c r="V35" s="12"/>
    </row>
    <row r="36" s="20" customFormat="true" ht="65.25" hidden="false" customHeight="true" outlineLevel="0" collapsed="false">
      <c r="A36" s="15"/>
      <c r="B36" s="16"/>
      <c r="C36" s="17"/>
      <c r="D36" s="17"/>
      <c r="E36" s="12"/>
      <c r="F36" s="18" t="s">
        <v>28</v>
      </c>
      <c r="G36" s="19" t="n">
        <f aca="false">H36+I36+J36+K36+L36+M36</f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2"/>
      <c r="O36" s="12"/>
      <c r="P36" s="15"/>
      <c r="Q36" s="12"/>
      <c r="R36" s="12"/>
      <c r="S36" s="12"/>
      <c r="T36" s="12"/>
      <c r="U36" s="12"/>
      <c r="V36" s="12"/>
    </row>
    <row r="37" s="20" customFormat="true" ht="41.25" hidden="false" customHeight="true" outlineLevel="0" collapsed="false">
      <c r="A37" s="15"/>
      <c r="B37" s="16"/>
      <c r="C37" s="17"/>
      <c r="D37" s="17"/>
      <c r="E37" s="12"/>
      <c r="F37" s="18" t="s">
        <v>29</v>
      </c>
      <c r="G37" s="19" t="n">
        <f aca="false">H37+I37+J37+K37+L37+M37</f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2"/>
      <c r="O37" s="12"/>
      <c r="P37" s="15"/>
      <c r="Q37" s="12"/>
      <c r="R37" s="12"/>
      <c r="S37" s="12"/>
      <c r="T37" s="12"/>
      <c r="U37" s="12"/>
      <c r="V37" s="12"/>
    </row>
    <row r="38" s="20" customFormat="true" ht="41.25" hidden="false" customHeight="true" outlineLevel="0" collapsed="false">
      <c r="A38" s="15"/>
      <c r="B38" s="16"/>
      <c r="C38" s="17"/>
      <c r="D38" s="17"/>
      <c r="E38" s="12"/>
      <c r="F38" s="18" t="s">
        <v>30</v>
      </c>
      <c r="G38" s="19" t="n">
        <f aca="false">H38+I38+J38+K38+L38+M38</f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2"/>
      <c r="O38" s="12"/>
      <c r="P38" s="15"/>
      <c r="Q38" s="12"/>
      <c r="R38" s="12"/>
      <c r="S38" s="12"/>
      <c r="T38" s="12"/>
      <c r="U38" s="12"/>
      <c r="V38" s="12"/>
    </row>
    <row r="39" s="20" customFormat="true" ht="29.25" hidden="false" customHeight="true" outlineLevel="0" collapsed="false">
      <c r="A39" s="15"/>
      <c r="B39" s="16"/>
      <c r="C39" s="17"/>
      <c r="D39" s="17"/>
      <c r="E39" s="12"/>
      <c r="F39" s="18" t="s">
        <v>31</v>
      </c>
      <c r="G39" s="19" t="n">
        <f aca="false">H39+I39+J39+K39+L39+M39</f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2"/>
      <c r="O39" s="12"/>
      <c r="P39" s="15"/>
      <c r="Q39" s="12"/>
      <c r="R39" s="12"/>
      <c r="S39" s="12"/>
      <c r="T39" s="12"/>
      <c r="U39" s="12"/>
      <c r="V39" s="12"/>
    </row>
    <row r="40" s="20" customFormat="true" ht="26.25" hidden="false" customHeight="true" outlineLevel="0" collapsed="false">
      <c r="A40" s="15" t="s">
        <v>43</v>
      </c>
      <c r="B40" s="16" t="s">
        <v>44</v>
      </c>
      <c r="C40" s="17" t="n">
        <v>41640</v>
      </c>
      <c r="D40" s="17" t="n">
        <v>43830</v>
      </c>
      <c r="E40" s="12" t="s">
        <v>45</v>
      </c>
      <c r="F40" s="18" t="s">
        <v>25</v>
      </c>
      <c r="G40" s="19" t="n">
        <f aca="false">H40+I40+J40+K40+L40+M40</f>
        <v>0</v>
      </c>
      <c r="H40" s="19" t="n">
        <f aca="false">H41+H45</f>
        <v>0</v>
      </c>
      <c r="I40" s="19" t="n">
        <f aca="false">I41+I45</f>
        <v>0</v>
      </c>
      <c r="J40" s="19" t="n">
        <f aca="false">J41+J45</f>
        <v>0</v>
      </c>
      <c r="K40" s="19" t="n">
        <f aca="false">K41+K45</f>
        <v>0</v>
      </c>
      <c r="L40" s="19" t="n">
        <f aca="false">L41+L45</f>
        <v>0</v>
      </c>
      <c r="M40" s="19" t="n">
        <f aca="false">M41+M45</f>
        <v>0</v>
      </c>
      <c r="N40" s="12"/>
      <c r="O40" s="12"/>
      <c r="P40" s="15"/>
      <c r="Q40" s="12"/>
      <c r="R40" s="12"/>
      <c r="S40" s="12"/>
      <c r="T40" s="12"/>
      <c r="U40" s="12"/>
      <c r="V40" s="12"/>
    </row>
    <row r="41" s="20" customFormat="true" ht="35.25" hidden="false" customHeight="true" outlineLevel="0" collapsed="false">
      <c r="A41" s="15"/>
      <c r="B41" s="16"/>
      <c r="C41" s="17"/>
      <c r="D41" s="17"/>
      <c r="E41" s="12"/>
      <c r="F41" s="18" t="s">
        <v>27</v>
      </c>
      <c r="G41" s="19" t="n">
        <f aca="false">H41+I41+J41+K41+L41+M41</f>
        <v>0</v>
      </c>
      <c r="H41" s="19" t="n">
        <f aca="false">H42+H43+H44</f>
        <v>0</v>
      </c>
      <c r="I41" s="19" t="n">
        <f aca="false">I42+I43+I44</f>
        <v>0</v>
      </c>
      <c r="J41" s="19" t="n">
        <f aca="false">J42+J43+J44</f>
        <v>0</v>
      </c>
      <c r="K41" s="19" t="n">
        <f aca="false">K42+K43+K44</f>
        <v>0</v>
      </c>
      <c r="L41" s="19" t="n">
        <f aca="false">L42+L43+L44</f>
        <v>0</v>
      </c>
      <c r="M41" s="19" t="n">
        <f aca="false">M42+M43+M44</f>
        <v>0</v>
      </c>
      <c r="N41" s="12"/>
      <c r="O41" s="12"/>
      <c r="P41" s="15"/>
      <c r="Q41" s="12"/>
      <c r="R41" s="12"/>
      <c r="S41" s="12"/>
      <c r="T41" s="12"/>
      <c r="U41" s="12"/>
      <c r="V41" s="12"/>
    </row>
    <row r="42" s="20" customFormat="true" ht="69" hidden="false" customHeight="true" outlineLevel="0" collapsed="false">
      <c r="A42" s="15"/>
      <c r="B42" s="16"/>
      <c r="C42" s="17"/>
      <c r="D42" s="17"/>
      <c r="E42" s="12"/>
      <c r="F42" s="18" t="s">
        <v>28</v>
      </c>
      <c r="G42" s="19" t="n">
        <f aca="false">H42+I42+J42+K42+L42+M42</f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2"/>
      <c r="O42" s="12"/>
      <c r="P42" s="15"/>
      <c r="Q42" s="12"/>
      <c r="R42" s="12"/>
      <c r="S42" s="12"/>
      <c r="T42" s="12"/>
      <c r="U42" s="12"/>
      <c r="V42" s="12"/>
    </row>
    <row r="43" s="20" customFormat="true" ht="35.25" hidden="false" customHeight="true" outlineLevel="0" collapsed="false">
      <c r="A43" s="15"/>
      <c r="B43" s="16"/>
      <c r="C43" s="17"/>
      <c r="D43" s="17"/>
      <c r="E43" s="12"/>
      <c r="F43" s="18" t="s">
        <v>29</v>
      </c>
      <c r="G43" s="19" t="n">
        <f aca="false">H43+I43+J43+K43+L43+M43</f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2"/>
      <c r="O43" s="12"/>
      <c r="P43" s="15"/>
      <c r="Q43" s="12"/>
      <c r="R43" s="12"/>
      <c r="S43" s="12"/>
      <c r="T43" s="12"/>
      <c r="U43" s="12"/>
      <c r="V43" s="12"/>
    </row>
    <row r="44" s="20" customFormat="true" ht="35.25" hidden="false" customHeight="true" outlineLevel="0" collapsed="false">
      <c r="A44" s="15"/>
      <c r="B44" s="16"/>
      <c r="C44" s="17"/>
      <c r="D44" s="17"/>
      <c r="E44" s="12"/>
      <c r="F44" s="18" t="s">
        <v>30</v>
      </c>
      <c r="G44" s="19" t="n">
        <f aca="false">H44+I44+J44+K44+L44+M44</f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2"/>
      <c r="O44" s="12"/>
      <c r="P44" s="15"/>
      <c r="Q44" s="12"/>
      <c r="R44" s="12"/>
      <c r="S44" s="12"/>
      <c r="T44" s="12"/>
      <c r="U44" s="12"/>
      <c r="V44" s="12"/>
    </row>
    <row r="45" s="20" customFormat="true" ht="22.5" hidden="false" customHeight="true" outlineLevel="0" collapsed="false">
      <c r="A45" s="15"/>
      <c r="B45" s="16"/>
      <c r="C45" s="17"/>
      <c r="D45" s="17"/>
      <c r="E45" s="12"/>
      <c r="F45" s="18" t="s">
        <v>31</v>
      </c>
      <c r="G45" s="19" t="n">
        <f aca="false">H45+I45+J45+K45+L45+M45</f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2"/>
      <c r="O45" s="12"/>
      <c r="P45" s="15"/>
      <c r="Q45" s="12"/>
      <c r="R45" s="12"/>
      <c r="S45" s="12"/>
      <c r="T45" s="12"/>
      <c r="U45" s="12"/>
      <c r="V45" s="12"/>
    </row>
    <row r="46" s="20" customFormat="true" ht="21.75" hidden="false" customHeight="true" outlineLevel="0" collapsed="false">
      <c r="A46" s="15" t="s">
        <v>46</v>
      </c>
      <c r="B46" s="16" t="s">
        <v>47</v>
      </c>
      <c r="C46" s="17" t="n">
        <v>41640</v>
      </c>
      <c r="D46" s="17" t="n">
        <v>43830</v>
      </c>
      <c r="E46" s="12" t="s">
        <v>37</v>
      </c>
      <c r="F46" s="18" t="s">
        <v>25</v>
      </c>
      <c r="G46" s="19" t="n">
        <f aca="false">H46+I46+J46+K46+L46+M46</f>
        <v>0</v>
      </c>
      <c r="H46" s="19" t="n">
        <f aca="false">H47+H51</f>
        <v>0</v>
      </c>
      <c r="I46" s="19" t="n">
        <f aca="false">I47+I51</f>
        <v>0</v>
      </c>
      <c r="J46" s="19" t="n">
        <f aca="false">J47+J51</f>
        <v>0</v>
      </c>
      <c r="K46" s="19" t="n">
        <f aca="false">K47+K51</f>
        <v>0</v>
      </c>
      <c r="L46" s="19" t="n">
        <f aca="false">L47+L51</f>
        <v>0</v>
      </c>
      <c r="M46" s="19" t="n">
        <f aca="false">M47+M51</f>
        <v>0</v>
      </c>
      <c r="N46" s="12"/>
      <c r="O46" s="12"/>
      <c r="P46" s="15"/>
      <c r="Q46" s="12"/>
      <c r="R46" s="12"/>
      <c r="S46" s="12"/>
      <c r="T46" s="12"/>
      <c r="U46" s="12"/>
      <c r="V46" s="12"/>
    </row>
    <row r="47" s="20" customFormat="true" ht="40.5" hidden="false" customHeight="true" outlineLevel="0" collapsed="false">
      <c r="A47" s="15"/>
      <c r="B47" s="16"/>
      <c r="C47" s="17"/>
      <c r="D47" s="17"/>
      <c r="E47" s="17"/>
      <c r="F47" s="18" t="s">
        <v>27</v>
      </c>
      <c r="G47" s="19" t="n">
        <f aca="false">H47+I47+J47+K47+L47+M47</f>
        <v>0</v>
      </c>
      <c r="H47" s="19" t="n">
        <f aca="false">H48+H49+H50</f>
        <v>0</v>
      </c>
      <c r="I47" s="19" t="n">
        <f aca="false">I48+I49+I50</f>
        <v>0</v>
      </c>
      <c r="J47" s="19" t="n">
        <f aca="false">J48+J49+J50</f>
        <v>0</v>
      </c>
      <c r="K47" s="19" t="n">
        <f aca="false">K48+K49+K50</f>
        <v>0</v>
      </c>
      <c r="L47" s="19" t="n">
        <f aca="false">L48+L49+L50</f>
        <v>0</v>
      </c>
      <c r="M47" s="19" t="n">
        <f aca="false">M48+M49+M50</f>
        <v>0</v>
      </c>
      <c r="N47" s="12"/>
      <c r="O47" s="12"/>
      <c r="P47" s="15"/>
      <c r="Q47" s="12"/>
      <c r="R47" s="12"/>
      <c r="S47" s="12"/>
      <c r="T47" s="12"/>
      <c r="U47" s="12"/>
      <c r="V47" s="12"/>
    </row>
    <row r="48" s="20" customFormat="true" ht="71.25" hidden="false" customHeight="true" outlineLevel="0" collapsed="false">
      <c r="A48" s="15"/>
      <c r="B48" s="16"/>
      <c r="C48" s="17"/>
      <c r="D48" s="17"/>
      <c r="E48" s="17"/>
      <c r="F48" s="18" t="s">
        <v>28</v>
      </c>
      <c r="G48" s="19" t="n">
        <f aca="false">H48+I48+J48+K48+L48+M48</f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2"/>
      <c r="O48" s="12"/>
      <c r="P48" s="15"/>
      <c r="Q48" s="12"/>
      <c r="R48" s="12"/>
      <c r="S48" s="12"/>
      <c r="T48" s="12"/>
      <c r="U48" s="12"/>
      <c r="V48" s="12"/>
    </row>
    <row r="49" s="20" customFormat="true" ht="40.5" hidden="false" customHeight="true" outlineLevel="0" collapsed="false">
      <c r="A49" s="15"/>
      <c r="B49" s="16"/>
      <c r="C49" s="17"/>
      <c r="D49" s="17"/>
      <c r="E49" s="17"/>
      <c r="F49" s="18" t="s">
        <v>29</v>
      </c>
      <c r="G49" s="19" t="n">
        <f aca="false">H49+I49+J49+K49+L49+M49</f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2"/>
      <c r="O49" s="12"/>
      <c r="P49" s="15"/>
      <c r="Q49" s="12"/>
      <c r="R49" s="12"/>
      <c r="S49" s="12"/>
      <c r="T49" s="12"/>
      <c r="U49" s="12"/>
      <c r="V49" s="12"/>
    </row>
    <row r="50" s="20" customFormat="true" ht="40.5" hidden="false" customHeight="true" outlineLevel="0" collapsed="false">
      <c r="A50" s="15"/>
      <c r="B50" s="16"/>
      <c r="C50" s="17"/>
      <c r="D50" s="17"/>
      <c r="E50" s="17"/>
      <c r="F50" s="18" t="s">
        <v>30</v>
      </c>
      <c r="G50" s="19" t="n">
        <f aca="false">H50+I50+J50+K50+L50+M50</f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2"/>
      <c r="O50" s="12"/>
      <c r="P50" s="15"/>
      <c r="Q50" s="12"/>
      <c r="R50" s="12"/>
      <c r="S50" s="12"/>
      <c r="T50" s="12"/>
      <c r="U50" s="12"/>
      <c r="V50" s="12"/>
    </row>
    <row r="51" s="20" customFormat="true" ht="26.25" hidden="false" customHeight="true" outlineLevel="0" collapsed="false">
      <c r="A51" s="15"/>
      <c r="B51" s="16"/>
      <c r="C51" s="17"/>
      <c r="D51" s="17"/>
      <c r="E51" s="17"/>
      <c r="F51" s="18" t="s">
        <v>31</v>
      </c>
      <c r="G51" s="19" t="n">
        <f aca="false">H51+I51+J51+K51+L51+M51</f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2"/>
      <c r="O51" s="12"/>
      <c r="P51" s="15"/>
      <c r="Q51" s="12"/>
      <c r="R51" s="12"/>
      <c r="S51" s="12"/>
      <c r="T51" s="12"/>
      <c r="U51" s="12"/>
      <c r="V51" s="12"/>
    </row>
    <row r="52" s="20" customFormat="true" ht="25.5" hidden="false" customHeight="true" outlineLevel="0" collapsed="false">
      <c r="A52" s="15" t="s">
        <v>48</v>
      </c>
      <c r="B52" s="16" t="s">
        <v>49</v>
      </c>
      <c r="C52" s="17" t="n">
        <v>41640</v>
      </c>
      <c r="D52" s="17" t="n">
        <v>43830</v>
      </c>
      <c r="E52" s="12" t="s">
        <v>37</v>
      </c>
      <c r="F52" s="18" t="s">
        <v>25</v>
      </c>
      <c r="G52" s="19" t="n">
        <f aca="false">H52+I52+J52+K52+L52+M52</f>
        <v>0</v>
      </c>
      <c r="H52" s="19" t="n">
        <f aca="false">H53+H57</f>
        <v>0</v>
      </c>
      <c r="I52" s="19" t="n">
        <f aca="false">I53+I57</f>
        <v>0</v>
      </c>
      <c r="J52" s="19" t="n">
        <f aca="false">J53+J57</f>
        <v>0</v>
      </c>
      <c r="K52" s="19" t="n">
        <f aca="false">K53+K57</f>
        <v>0</v>
      </c>
      <c r="L52" s="19" t="n">
        <f aca="false">L53+L57</f>
        <v>0</v>
      </c>
      <c r="M52" s="19" t="n">
        <f aca="false">M53+M57</f>
        <v>0</v>
      </c>
      <c r="N52" s="12"/>
      <c r="O52" s="12"/>
      <c r="P52" s="15"/>
      <c r="Q52" s="12"/>
      <c r="R52" s="12"/>
      <c r="S52" s="12"/>
      <c r="T52" s="12"/>
      <c r="U52" s="12"/>
      <c r="V52" s="12"/>
    </row>
    <row r="53" s="20" customFormat="true" ht="32.25" hidden="false" customHeight="true" outlineLevel="0" collapsed="false">
      <c r="A53" s="15"/>
      <c r="B53" s="16"/>
      <c r="C53" s="17"/>
      <c r="D53" s="17"/>
      <c r="E53" s="12"/>
      <c r="F53" s="18" t="s">
        <v>27</v>
      </c>
      <c r="G53" s="19" t="n">
        <f aca="false">H53+I53+J53+K53+L53+M53</f>
        <v>0</v>
      </c>
      <c r="H53" s="19" t="n">
        <f aca="false">H54+H55+H56</f>
        <v>0</v>
      </c>
      <c r="I53" s="19" t="n">
        <f aca="false">I54+I55+I56</f>
        <v>0</v>
      </c>
      <c r="J53" s="19" t="n">
        <f aca="false">J54+J55+J56</f>
        <v>0</v>
      </c>
      <c r="K53" s="19" t="n">
        <f aca="false">K54+K55+K56</f>
        <v>0</v>
      </c>
      <c r="L53" s="19" t="n">
        <f aca="false">L54+L55+L56</f>
        <v>0</v>
      </c>
      <c r="M53" s="19" t="n">
        <f aca="false">M54+M55+M56</f>
        <v>0</v>
      </c>
      <c r="N53" s="12"/>
      <c r="O53" s="12"/>
      <c r="P53" s="15"/>
      <c r="Q53" s="12"/>
      <c r="R53" s="12"/>
      <c r="S53" s="12"/>
      <c r="T53" s="12"/>
      <c r="U53" s="12"/>
      <c r="V53" s="12"/>
    </row>
    <row r="54" s="20" customFormat="true" ht="69.75" hidden="false" customHeight="true" outlineLevel="0" collapsed="false">
      <c r="A54" s="15"/>
      <c r="B54" s="16"/>
      <c r="C54" s="17"/>
      <c r="D54" s="17"/>
      <c r="E54" s="12"/>
      <c r="F54" s="18" t="s">
        <v>28</v>
      </c>
      <c r="G54" s="19" t="n">
        <f aca="false">H54+I54+J54+K54+L54+M54</f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2"/>
      <c r="O54" s="12"/>
      <c r="P54" s="15"/>
      <c r="Q54" s="12"/>
      <c r="R54" s="12"/>
      <c r="S54" s="12"/>
      <c r="T54" s="12"/>
      <c r="U54" s="12"/>
      <c r="V54" s="12"/>
    </row>
    <row r="55" s="20" customFormat="true" ht="32.25" hidden="false" customHeight="true" outlineLevel="0" collapsed="false">
      <c r="A55" s="15"/>
      <c r="B55" s="16"/>
      <c r="C55" s="17"/>
      <c r="D55" s="17"/>
      <c r="E55" s="12"/>
      <c r="F55" s="18" t="s">
        <v>29</v>
      </c>
      <c r="G55" s="19" t="n">
        <f aca="false">H55+I55+J55+K55+L55+M55</f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2"/>
      <c r="O55" s="12"/>
      <c r="P55" s="15"/>
      <c r="Q55" s="12"/>
      <c r="R55" s="12"/>
      <c r="S55" s="12"/>
      <c r="T55" s="12"/>
      <c r="U55" s="12"/>
      <c r="V55" s="12"/>
    </row>
    <row r="56" s="20" customFormat="true" ht="32.25" hidden="false" customHeight="true" outlineLevel="0" collapsed="false">
      <c r="A56" s="15"/>
      <c r="B56" s="16"/>
      <c r="C56" s="17"/>
      <c r="D56" s="17"/>
      <c r="E56" s="12"/>
      <c r="F56" s="18" t="s">
        <v>30</v>
      </c>
      <c r="G56" s="19" t="n">
        <f aca="false">H56+I56+J56+K56+L56+M56</f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2"/>
      <c r="O56" s="12"/>
      <c r="P56" s="15"/>
      <c r="Q56" s="12"/>
      <c r="R56" s="12"/>
      <c r="S56" s="12"/>
      <c r="T56" s="12"/>
      <c r="U56" s="12"/>
      <c r="V56" s="12"/>
    </row>
    <row r="57" s="20" customFormat="true" ht="24.75" hidden="false" customHeight="true" outlineLevel="0" collapsed="false">
      <c r="A57" s="15"/>
      <c r="B57" s="16"/>
      <c r="C57" s="17"/>
      <c r="D57" s="17"/>
      <c r="E57" s="12"/>
      <c r="F57" s="18" t="s">
        <v>31</v>
      </c>
      <c r="G57" s="19" t="n">
        <f aca="false">H57+I57+J57+K57+L57+M57</f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2"/>
      <c r="O57" s="12"/>
      <c r="P57" s="15"/>
      <c r="Q57" s="12"/>
      <c r="R57" s="12"/>
      <c r="S57" s="12"/>
      <c r="T57" s="12"/>
      <c r="U57" s="12"/>
      <c r="V57" s="12"/>
    </row>
    <row r="58" s="20" customFormat="true" ht="27.75" hidden="false" customHeight="true" outlineLevel="0" collapsed="false">
      <c r="A58" s="15" t="s">
        <v>50</v>
      </c>
      <c r="B58" s="16" t="s">
        <v>51</v>
      </c>
      <c r="C58" s="17" t="n">
        <v>41640</v>
      </c>
      <c r="D58" s="17" t="n">
        <v>43830</v>
      </c>
      <c r="E58" s="12" t="s">
        <v>37</v>
      </c>
      <c r="F58" s="18" t="s">
        <v>25</v>
      </c>
      <c r="G58" s="19" t="n">
        <f aca="false">H58+I58+J58+K58+L58+M58</f>
        <v>0</v>
      </c>
      <c r="H58" s="19" t="n">
        <f aca="false">H59+H63</f>
        <v>0</v>
      </c>
      <c r="I58" s="19" t="n">
        <f aca="false">I59+I63</f>
        <v>0</v>
      </c>
      <c r="J58" s="19" t="n">
        <f aca="false">J59+J63</f>
        <v>0</v>
      </c>
      <c r="K58" s="19" t="n">
        <f aca="false">K59+K63</f>
        <v>0</v>
      </c>
      <c r="L58" s="19" t="n">
        <f aca="false">L59+L63</f>
        <v>0</v>
      </c>
      <c r="M58" s="19" t="n">
        <f aca="false">M59+M63</f>
        <v>0</v>
      </c>
      <c r="N58" s="12"/>
      <c r="O58" s="12"/>
      <c r="P58" s="15"/>
      <c r="Q58" s="12"/>
      <c r="R58" s="12"/>
      <c r="S58" s="12"/>
      <c r="T58" s="12"/>
      <c r="U58" s="12"/>
      <c r="V58" s="12"/>
    </row>
    <row r="59" s="20" customFormat="true" ht="42" hidden="false" customHeight="true" outlineLevel="0" collapsed="false">
      <c r="A59" s="15"/>
      <c r="B59" s="16"/>
      <c r="C59" s="17"/>
      <c r="D59" s="17"/>
      <c r="E59" s="12"/>
      <c r="F59" s="18" t="s">
        <v>27</v>
      </c>
      <c r="G59" s="19" t="n">
        <f aca="false">H59+I59+J59+K59+L59+M59</f>
        <v>0</v>
      </c>
      <c r="H59" s="19" t="n">
        <f aca="false">H60+H61+H62</f>
        <v>0</v>
      </c>
      <c r="I59" s="19" t="n">
        <f aca="false">I60+I61+I62</f>
        <v>0</v>
      </c>
      <c r="J59" s="19" t="n">
        <f aca="false">J60+J61+J62</f>
        <v>0</v>
      </c>
      <c r="K59" s="19" t="n">
        <f aca="false">K60+K61+K62</f>
        <v>0</v>
      </c>
      <c r="L59" s="19" t="n">
        <f aca="false">L60+L61+L62</f>
        <v>0</v>
      </c>
      <c r="M59" s="19" t="n">
        <f aca="false">M60+M61+M62</f>
        <v>0</v>
      </c>
      <c r="N59" s="12"/>
      <c r="O59" s="12"/>
      <c r="P59" s="15"/>
      <c r="Q59" s="12"/>
      <c r="R59" s="12"/>
      <c r="S59" s="12"/>
      <c r="T59" s="12"/>
      <c r="U59" s="12"/>
      <c r="V59" s="12"/>
    </row>
    <row r="60" s="20" customFormat="true" ht="63.75" hidden="false" customHeight="true" outlineLevel="0" collapsed="false">
      <c r="A60" s="15"/>
      <c r="B60" s="16"/>
      <c r="C60" s="17"/>
      <c r="D60" s="17"/>
      <c r="E60" s="12"/>
      <c r="F60" s="18" t="s">
        <v>28</v>
      </c>
      <c r="G60" s="19" t="n">
        <f aca="false">H60+I60+J60+K60+L60+M60</f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2"/>
      <c r="O60" s="12"/>
      <c r="P60" s="15"/>
      <c r="Q60" s="12"/>
      <c r="R60" s="12"/>
      <c r="S60" s="12"/>
      <c r="T60" s="12"/>
      <c r="U60" s="12"/>
      <c r="V60" s="12"/>
    </row>
    <row r="61" s="20" customFormat="true" ht="42" hidden="false" customHeight="true" outlineLevel="0" collapsed="false">
      <c r="A61" s="15"/>
      <c r="B61" s="16"/>
      <c r="C61" s="17"/>
      <c r="D61" s="17"/>
      <c r="E61" s="12"/>
      <c r="F61" s="18" t="s">
        <v>29</v>
      </c>
      <c r="G61" s="19" t="n">
        <f aca="false">H61+I61+J61+K61+L61+M61</f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2"/>
      <c r="O61" s="12"/>
      <c r="P61" s="15"/>
      <c r="Q61" s="12"/>
      <c r="R61" s="12"/>
      <c r="S61" s="12"/>
      <c r="T61" s="12"/>
      <c r="U61" s="12"/>
      <c r="V61" s="12"/>
    </row>
    <row r="62" s="20" customFormat="true" ht="33.75" hidden="false" customHeight="true" outlineLevel="0" collapsed="false">
      <c r="A62" s="15"/>
      <c r="B62" s="16"/>
      <c r="C62" s="17"/>
      <c r="D62" s="17"/>
      <c r="E62" s="12"/>
      <c r="F62" s="18" t="s">
        <v>30</v>
      </c>
      <c r="G62" s="19" t="n">
        <f aca="false">H62+I62+J62+K62+L62+M62</f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2"/>
      <c r="O62" s="12"/>
      <c r="P62" s="15"/>
      <c r="Q62" s="12"/>
      <c r="R62" s="12"/>
      <c r="S62" s="12"/>
      <c r="T62" s="12"/>
      <c r="U62" s="12"/>
      <c r="V62" s="12"/>
    </row>
    <row r="63" s="20" customFormat="true" ht="30" hidden="false" customHeight="true" outlineLevel="0" collapsed="false">
      <c r="A63" s="15"/>
      <c r="B63" s="16"/>
      <c r="C63" s="17"/>
      <c r="D63" s="17"/>
      <c r="E63" s="12"/>
      <c r="F63" s="18" t="s">
        <v>31</v>
      </c>
      <c r="G63" s="19" t="n">
        <f aca="false">H63+I63+J63+K63+L63+M63</f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2"/>
      <c r="O63" s="12"/>
      <c r="P63" s="15"/>
      <c r="Q63" s="12"/>
      <c r="R63" s="12"/>
      <c r="S63" s="12"/>
      <c r="T63" s="12"/>
      <c r="U63" s="12"/>
      <c r="V63" s="12"/>
    </row>
    <row r="64" s="20" customFormat="true" ht="33.75" hidden="false" customHeight="true" outlineLevel="0" collapsed="false">
      <c r="A64" s="15" t="s">
        <v>52</v>
      </c>
      <c r="B64" s="16" t="s">
        <v>53</v>
      </c>
      <c r="C64" s="17" t="n">
        <v>41640</v>
      </c>
      <c r="D64" s="17" t="n">
        <v>43830</v>
      </c>
      <c r="E64" s="12" t="s">
        <v>37</v>
      </c>
      <c r="F64" s="18" t="s">
        <v>25</v>
      </c>
      <c r="G64" s="19" t="n">
        <f aca="false">H64+I64+J64+K64+L64+M64</f>
        <v>0</v>
      </c>
      <c r="H64" s="19" t="n">
        <f aca="false">H65+H69</f>
        <v>0</v>
      </c>
      <c r="I64" s="19" t="n">
        <f aca="false">I65+I69</f>
        <v>0</v>
      </c>
      <c r="J64" s="19" t="n">
        <f aca="false">J65+J69</f>
        <v>0</v>
      </c>
      <c r="K64" s="19" t="n">
        <f aca="false">K65+K69</f>
        <v>0</v>
      </c>
      <c r="L64" s="19" t="n">
        <f aca="false">L65+L69</f>
        <v>0</v>
      </c>
      <c r="M64" s="19" t="n">
        <f aca="false">M65+M69</f>
        <v>0</v>
      </c>
      <c r="N64" s="12"/>
      <c r="O64" s="12"/>
      <c r="P64" s="15"/>
      <c r="Q64" s="12"/>
      <c r="R64" s="12"/>
      <c r="S64" s="12"/>
      <c r="T64" s="12"/>
      <c r="U64" s="12"/>
      <c r="V64" s="12"/>
    </row>
    <row r="65" s="20" customFormat="true" ht="46.5" hidden="false" customHeight="true" outlineLevel="0" collapsed="false">
      <c r="A65" s="15"/>
      <c r="B65" s="16"/>
      <c r="C65" s="17"/>
      <c r="D65" s="17"/>
      <c r="E65" s="17"/>
      <c r="F65" s="18" t="s">
        <v>27</v>
      </c>
      <c r="G65" s="19" t="n">
        <f aca="false">H65+I65+J65+K65+L65+M65</f>
        <v>0</v>
      </c>
      <c r="H65" s="19" t="n">
        <f aca="false">H66+H67+H68</f>
        <v>0</v>
      </c>
      <c r="I65" s="19" t="n">
        <f aca="false">I66+I67+I68</f>
        <v>0</v>
      </c>
      <c r="J65" s="19" t="n">
        <f aca="false">J66+J67+J68</f>
        <v>0</v>
      </c>
      <c r="K65" s="19" t="n">
        <f aca="false">K66+K67+K68</f>
        <v>0</v>
      </c>
      <c r="L65" s="19" t="n">
        <f aca="false">L66+L67+L68</f>
        <v>0</v>
      </c>
      <c r="M65" s="19" t="n">
        <f aca="false">M66+M67+M68</f>
        <v>0</v>
      </c>
      <c r="N65" s="12"/>
      <c r="O65" s="12"/>
      <c r="P65" s="15"/>
      <c r="Q65" s="12"/>
      <c r="R65" s="12"/>
      <c r="S65" s="12"/>
      <c r="T65" s="12"/>
      <c r="U65" s="12"/>
      <c r="V65" s="12"/>
    </row>
    <row r="66" s="20" customFormat="true" ht="65.25" hidden="false" customHeight="true" outlineLevel="0" collapsed="false">
      <c r="A66" s="15"/>
      <c r="B66" s="16"/>
      <c r="C66" s="17"/>
      <c r="D66" s="17"/>
      <c r="E66" s="17"/>
      <c r="F66" s="18" t="s">
        <v>28</v>
      </c>
      <c r="G66" s="19" t="n">
        <f aca="false">H66+I66+J66+K66+L66+M66</f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2"/>
      <c r="O66" s="12"/>
      <c r="P66" s="15"/>
      <c r="Q66" s="12"/>
      <c r="R66" s="12"/>
      <c r="S66" s="12"/>
      <c r="T66" s="12"/>
      <c r="U66" s="12"/>
      <c r="V66" s="12"/>
    </row>
    <row r="67" s="20" customFormat="true" ht="46.5" hidden="false" customHeight="true" outlineLevel="0" collapsed="false">
      <c r="A67" s="15"/>
      <c r="B67" s="16"/>
      <c r="C67" s="17"/>
      <c r="D67" s="17"/>
      <c r="E67" s="17"/>
      <c r="F67" s="18" t="s">
        <v>29</v>
      </c>
      <c r="G67" s="19" t="n">
        <f aca="false">H67+I67+J67+K67+L67+M67</f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2"/>
      <c r="O67" s="12"/>
      <c r="P67" s="15"/>
      <c r="Q67" s="12"/>
      <c r="R67" s="12"/>
      <c r="S67" s="12"/>
      <c r="T67" s="12"/>
      <c r="U67" s="12"/>
      <c r="V67" s="12"/>
    </row>
    <row r="68" s="20" customFormat="true" ht="37.5" hidden="false" customHeight="true" outlineLevel="0" collapsed="false">
      <c r="A68" s="15"/>
      <c r="B68" s="16"/>
      <c r="C68" s="17"/>
      <c r="D68" s="17"/>
      <c r="E68" s="17"/>
      <c r="F68" s="18" t="s">
        <v>30</v>
      </c>
      <c r="G68" s="19" t="n">
        <f aca="false">H68+I68+J68+K68+L68+M68</f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2"/>
      <c r="O68" s="12"/>
      <c r="P68" s="15"/>
      <c r="Q68" s="12"/>
      <c r="R68" s="12"/>
      <c r="S68" s="12"/>
      <c r="T68" s="12"/>
      <c r="U68" s="12"/>
      <c r="V68" s="12"/>
    </row>
    <row r="69" s="20" customFormat="true" ht="27" hidden="false" customHeight="true" outlineLevel="0" collapsed="false">
      <c r="A69" s="15"/>
      <c r="B69" s="16"/>
      <c r="C69" s="17"/>
      <c r="D69" s="17"/>
      <c r="E69" s="17"/>
      <c r="F69" s="18" t="s">
        <v>31</v>
      </c>
      <c r="G69" s="19" t="n">
        <f aca="false">H69+I69+J69+K69+L69+M69</f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2"/>
      <c r="O69" s="12"/>
      <c r="P69" s="15"/>
      <c r="Q69" s="12"/>
      <c r="R69" s="12"/>
      <c r="S69" s="12"/>
      <c r="T69" s="12"/>
      <c r="U69" s="12"/>
      <c r="V69" s="12"/>
    </row>
    <row r="70" s="20" customFormat="true" ht="39" hidden="false" customHeight="true" outlineLevel="0" collapsed="false">
      <c r="A70" s="15" t="s">
        <v>54</v>
      </c>
      <c r="B70" s="16" t="s">
        <v>55</v>
      </c>
      <c r="C70" s="17" t="n">
        <v>41640</v>
      </c>
      <c r="D70" s="17" t="n">
        <v>43830</v>
      </c>
      <c r="E70" s="12" t="s">
        <v>37</v>
      </c>
      <c r="F70" s="18" t="s">
        <v>25</v>
      </c>
      <c r="G70" s="19" t="n">
        <f aca="false">H70+I70+J70+K70+L70+M70</f>
        <v>0</v>
      </c>
      <c r="H70" s="19" t="n">
        <f aca="false">H71+H75</f>
        <v>0</v>
      </c>
      <c r="I70" s="19" t="n">
        <f aca="false">I71+I75</f>
        <v>0</v>
      </c>
      <c r="J70" s="19" t="n">
        <f aca="false">J71+J75</f>
        <v>0</v>
      </c>
      <c r="K70" s="19" t="n">
        <f aca="false">K71+K75</f>
        <v>0</v>
      </c>
      <c r="L70" s="19" t="n">
        <f aca="false">L71+L75</f>
        <v>0</v>
      </c>
      <c r="M70" s="19" t="n">
        <f aca="false">M71+M75</f>
        <v>0</v>
      </c>
      <c r="N70" s="12"/>
      <c r="O70" s="12"/>
      <c r="P70" s="15"/>
      <c r="Q70" s="12"/>
      <c r="R70" s="12"/>
      <c r="S70" s="12"/>
      <c r="T70" s="12"/>
      <c r="U70" s="12"/>
      <c r="V70" s="12"/>
    </row>
    <row r="71" s="20" customFormat="true" ht="39" hidden="false" customHeight="true" outlineLevel="0" collapsed="false">
      <c r="A71" s="15"/>
      <c r="B71" s="16"/>
      <c r="C71" s="17"/>
      <c r="D71" s="17"/>
      <c r="E71" s="17"/>
      <c r="F71" s="18" t="s">
        <v>27</v>
      </c>
      <c r="G71" s="19" t="n">
        <f aca="false">H71+I71+J71+K71+L71+M71</f>
        <v>0</v>
      </c>
      <c r="H71" s="19" t="n">
        <f aca="false">H72+H73+H74</f>
        <v>0</v>
      </c>
      <c r="I71" s="19" t="n">
        <f aca="false">I72+I73+I74</f>
        <v>0</v>
      </c>
      <c r="J71" s="19" t="n">
        <f aca="false">J72+J73+J74</f>
        <v>0</v>
      </c>
      <c r="K71" s="19" t="n">
        <f aca="false">K72+K73+K74</f>
        <v>0</v>
      </c>
      <c r="L71" s="19" t="n">
        <f aca="false">L72+L73+L74</f>
        <v>0</v>
      </c>
      <c r="M71" s="19" t="n">
        <f aca="false">M72+M73+M74</f>
        <v>0</v>
      </c>
      <c r="N71" s="12"/>
      <c r="O71" s="12"/>
      <c r="P71" s="15"/>
      <c r="Q71" s="12"/>
      <c r="R71" s="12"/>
      <c r="S71" s="12"/>
      <c r="T71" s="12"/>
      <c r="U71" s="12"/>
      <c r="V71" s="12"/>
    </row>
    <row r="72" s="20" customFormat="true" ht="66" hidden="false" customHeight="true" outlineLevel="0" collapsed="false">
      <c r="A72" s="15"/>
      <c r="B72" s="16"/>
      <c r="C72" s="17"/>
      <c r="D72" s="17"/>
      <c r="E72" s="17"/>
      <c r="F72" s="18" t="s">
        <v>28</v>
      </c>
      <c r="G72" s="19" t="n">
        <f aca="false">H72+I72+J72+K72+L72+M72</f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2"/>
      <c r="O72" s="12"/>
      <c r="P72" s="15"/>
      <c r="Q72" s="12"/>
      <c r="R72" s="12"/>
      <c r="S72" s="12"/>
      <c r="T72" s="12"/>
      <c r="U72" s="12"/>
      <c r="V72" s="12"/>
    </row>
    <row r="73" s="20" customFormat="true" ht="39" hidden="false" customHeight="true" outlineLevel="0" collapsed="false">
      <c r="A73" s="15"/>
      <c r="B73" s="16"/>
      <c r="C73" s="17"/>
      <c r="D73" s="17"/>
      <c r="E73" s="17"/>
      <c r="F73" s="18" t="s">
        <v>29</v>
      </c>
      <c r="G73" s="19" t="n">
        <f aca="false">H73+I73+J73+K73+L73+M73</f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2"/>
      <c r="O73" s="12"/>
      <c r="P73" s="15"/>
      <c r="Q73" s="12"/>
      <c r="R73" s="12"/>
      <c r="S73" s="12"/>
      <c r="T73" s="12"/>
      <c r="U73" s="12"/>
      <c r="V73" s="12"/>
    </row>
    <row r="74" s="20" customFormat="true" ht="28.5" hidden="false" customHeight="true" outlineLevel="0" collapsed="false">
      <c r="A74" s="15"/>
      <c r="B74" s="16"/>
      <c r="C74" s="17"/>
      <c r="D74" s="17"/>
      <c r="E74" s="17"/>
      <c r="F74" s="18" t="s">
        <v>30</v>
      </c>
      <c r="G74" s="19" t="n">
        <f aca="false">H74+I74+J74+K74+L74+M74</f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2"/>
      <c r="O74" s="12"/>
      <c r="P74" s="15"/>
      <c r="Q74" s="12"/>
      <c r="R74" s="12"/>
      <c r="S74" s="12"/>
      <c r="T74" s="12"/>
      <c r="U74" s="12"/>
      <c r="V74" s="12"/>
    </row>
    <row r="75" s="20" customFormat="true" ht="32.25" hidden="false" customHeight="true" outlineLevel="0" collapsed="false">
      <c r="A75" s="15"/>
      <c r="B75" s="16"/>
      <c r="C75" s="17"/>
      <c r="D75" s="17"/>
      <c r="E75" s="17"/>
      <c r="F75" s="18" t="s">
        <v>31</v>
      </c>
      <c r="G75" s="19" t="n">
        <f aca="false">H75+I75+J75+K75+L75+M75</f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2"/>
      <c r="O75" s="12"/>
      <c r="P75" s="15"/>
      <c r="Q75" s="12"/>
      <c r="R75" s="12"/>
      <c r="S75" s="12"/>
      <c r="T75" s="12"/>
      <c r="U75" s="12"/>
      <c r="V75" s="12"/>
    </row>
    <row r="76" s="20" customFormat="true" ht="25.5" hidden="false" customHeight="true" outlineLevel="0" collapsed="false">
      <c r="A76" s="15" t="s">
        <v>56</v>
      </c>
      <c r="B76" s="16" t="s">
        <v>57</v>
      </c>
      <c r="C76" s="17" t="n">
        <v>41640</v>
      </c>
      <c r="D76" s="17" t="n">
        <v>43830</v>
      </c>
      <c r="E76" s="12" t="s">
        <v>37</v>
      </c>
      <c r="F76" s="18" t="s">
        <v>25</v>
      </c>
      <c r="G76" s="19" t="n">
        <f aca="false">H76+I76+J76+K76+L76+M76</f>
        <v>0</v>
      </c>
      <c r="H76" s="19" t="n">
        <f aca="false">H77+H81</f>
        <v>0</v>
      </c>
      <c r="I76" s="19" t="n">
        <f aca="false">I77+I81</f>
        <v>0</v>
      </c>
      <c r="J76" s="19" t="n">
        <f aca="false">J77+J81</f>
        <v>0</v>
      </c>
      <c r="K76" s="19" t="n">
        <f aca="false">K77+K81</f>
        <v>0</v>
      </c>
      <c r="L76" s="19" t="n">
        <f aca="false">L77+L81</f>
        <v>0</v>
      </c>
      <c r="M76" s="19" t="n">
        <f aca="false">M77+M81</f>
        <v>0</v>
      </c>
      <c r="N76" s="12"/>
      <c r="O76" s="12"/>
      <c r="P76" s="15"/>
      <c r="Q76" s="12"/>
      <c r="R76" s="12"/>
      <c r="S76" s="12"/>
      <c r="T76" s="12"/>
      <c r="U76" s="12"/>
      <c r="V76" s="12"/>
    </row>
    <row r="77" s="20" customFormat="true" ht="40.5" hidden="false" customHeight="true" outlineLevel="0" collapsed="false">
      <c r="A77" s="15"/>
      <c r="B77" s="16"/>
      <c r="C77" s="17"/>
      <c r="D77" s="17"/>
      <c r="E77" s="17"/>
      <c r="F77" s="18" t="s">
        <v>27</v>
      </c>
      <c r="G77" s="19" t="n">
        <f aca="false">H77+I77+J77+K77+L77+M77</f>
        <v>0</v>
      </c>
      <c r="H77" s="19" t="n">
        <f aca="false">H78+H79+H80</f>
        <v>0</v>
      </c>
      <c r="I77" s="19" t="n">
        <f aca="false">I78+I79+I80</f>
        <v>0</v>
      </c>
      <c r="J77" s="19" t="n">
        <f aca="false">J78+J79+J80</f>
        <v>0</v>
      </c>
      <c r="K77" s="19" t="n">
        <f aca="false">K78+K79+K80</f>
        <v>0</v>
      </c>
      <c r="L77" s="19" t="n">
        <f aca="false">L78+L79+L80</f>
        <v>0</v>
      </c>
      <c r="M77" s="19" t="n">
        <f aca="false">M78+M79+M80</f>
        <v>0</v>
      </c>
      <c r="N77" s="12"/>
      <c r="O77" s="12"/>
      <c r="P77" s="15"/>
      <c r="Q77" s="12"/>
      <c r="R77" s="12"/>
      <c r="S77" s="12"/>
      <c r="T77" s="12"/>
      <c r="U77" s="12"/>
      <c r="V77" s="12"/>
    </row>
    <row r="78" s="20" customFormat="true" ht="69.75" hidden="false" customHeight="true" outlineLevel="0" collapsed="false">
      <c r="A78" s="15"/>
      <c r="B78" s="16"/>
      <c r="C78" s="17"/>
      <c r="D78" s="17"/>
      <c r="E78" s="17"/>
      <c r="F78" s="18" t="s">
        <v>28</v>
      </c>
      <c r="G78" s="19" t="n">
        <f aca="false">H78+I78+J78+K78+L78+M78</f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2"/>
      <c r="O78" s="12"/>
      <c r="P78" s="15"/>
      <c r="Q78" s="12"/>
      <c r="R78" s="12"/>
      <c r="S78" s="12"/>
      <c r="T78" s="12"/>
      <c r="U78" s="12"/>
      <c r="V78" s="12"/>
    </row>
    <row r="79" s="20" customFormat="true" ht="36.75" hidden="false" customHeight="true" outlineLevel="0" collapsed="false">
      <c r="A79" s="15"/>
      <c r="B79" s="16"/>
      <c r="C79" s="17"/>
      <c r="D79" s="17"/>
      <c r="E79" s="17"/>
      <c r="F79" s="18" t="s">
        <v>29</v>
      </c>
      <c r="G79" s="19" t="n">
        <f aca="false">H79+I79+J79+K79+L79+M79</f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2"/>
      <c r="O79" s="12"/>
      <c r="P79" s="15"/>
      <c r="Q79" s="12"/>
      <c r="R79" s="12"/>
      <c r="S79" s="12"/>
      <c r="T79" s="12"/>
      <c r="U79" s="12"/>
      <c r="V79" s="12"/>
    </row>
    <row r="80" s="20" customFormat="true" ht="40.5" hidden="false" customHeight="true" outlineLevel="0" collapsed="false">
      <c r="A80" s="15"/>
      <c r="B80" s="16"/>
      <c r="C80" s="17"/>
      <c r="D80" s="17"/>
      <c r="E80" s="17"/>
      <c r="F80" s="18" t="s">
        <v>30</v>
      </c>
      <c r="G80" s="19" t="n">
        <f aca="false">H80+I80+J80+K80+L80+M80</f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2"/>
      <c r="O80" s="12"/>
      <c r="P80" s="15"/>
      <c r="Q80" s="12"/>
      <c r="R80" s="12"/>
      <c r="S80" s="12"/>
      <c r="T80" s="12"/>
      <c r="U80" s="12"/>
      <c r="V80" s="12"/>
    </row>
    <row r="81" s="20" customFormat="true" ht="29.25" hidden="false" customHeight="true" outlineLevel="0" collapsed="false">
      <c r="A81" s="15"/>
      <c r="B81" s="16"/>
      <c r="C81" s="17"/>
      <c r="D81" s="17"/>
      <c r="E81" s="17"/>
      <c r="F81" s="18" t="s">
        <v>31</v>
      </c>
      <c r="G81" s="19" t="n">
        <f aca="false">H81+I81+J81+K81+L81+M81</f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2"/>
      <c r="O81" s="12"/>
      <c r="P81" s="15"/>
      <c r="Q81" s="12"/>
      <c r="R81" s="12"/>
      <c r="S81" s="12"/>
      <c r="T81" s="12"/>
      <c r="U81" s="12"/>
      <c r="V81" s="12"/>
    </row>
    <row r="82" s="20" customFormat="true" ht="26.25" hidden="false" customHeight="true" outlineLevel="0" collapsed="false">
      <c r="A82" s="15" t="s">
        <v>58</v>
      </c>
      <c r="B82" s="16" t="s">
        <v>59</v>
      </c>
      <c r="C82" s="17" t="n">
        <v>41640</v>
      </c>
      <c r="D82" s="17" t="n">
        <v>43830</v>
      </c>
      <c r="E82" s="12" t="s">
        <v>37</v>
      </c>
      <c r="F82" s="18" t="s">
        <v>25</v>
      </c>
      <c r="G82" s="19" t="n">
        <f aca="false">H82+I82+J82+K82+L82+M82</f>
        <v>0</v>
      </c>
      <c r="H82" s="19" t="n">
        <f aca="false">H83+H87</f>
        <v>0</v>
      </c>
      <c r="I82" s="19" t="n">
        <f aca="false">I83+I87</f>
        <v>0</v>
      </c>
      <c r="J82" s="19" t="n">
        <f aca="false">J83+J87</f>
        <v>0</v>
      </c>
      <c r="K82" s="19" t="n">
        <f aca="false">K83+K87</f>
        <v>0</v>
      </c>
      <c r="L82" s="19" t="n">
        <f aca="false">L83+L87</f>
        <v>0</v>
      </c>
      <c r="M82" s="19" t="n">
        <f aca="false">M83+M87</f>
        <v>0</v>
      </c>
      <c r="N82" s="12"/>
      <c r="O82" s="12"/>
      <c r="P82" s="15"/>
      <c r="Q82" s="12"/>
      <c r="R82" s="12"/>
      <c r="S82" s="12"/>
      <c r="T82" s="12"/>
      <c r="U82" s="12"/>
      <c r="V82" s="12"/>
    </row>
    <row r="83" s="20" customFormat="true" ht="41.25" hidden="false" customHeight="true" outlineLevel="0" collapsed="false">
      <c r="A83" s="15"/>
      <c r="B83" s="16"/>
      <c r="C83" s="17"/>
      <c r="D83" s="17"/>
      <c r="E83" s="17"/>
      <c r="F83" s="18" t="s">
        <v>27</v>
      </c>
      <c r="G83" s="19" t="n">
        <f aca="false">H83+I83+J83+K83+L83+M83</f>
        <v>0</v>
      </c>
      <c r="H83" s="19" t="n">
        <f aca="false">H84+H85+H86</f>
        <v>0</v>
      </c>
      <c r="I83" s="19" t="n">
        <f aca="false">I84+I85+I86</f>
        <v>0</v>
      </c>
      <c r="J83" s="19" t="n">
        <f aca="false">J84+J85+J86</f>
        <v>0</v>
      </c>
      <c r="K83" s="19" t="n">
        <f aca="false">K84+K85+K86</f>
        <v>0</v>
      </c>
      <c r="L83" s="19" t="n">
        <f aca="false">L84+L85+L86</f>
        <v>0</v>
      </c>
      <c r="M83" s="19" t="n">
        <f aca="false">M84+M85+M86</f>
        <v>0</v>
      </c>
      <c r="N83" s="12"/>
      <c r="O83" s="12"/>
      <c r="P83" s="15"/>
      <c r="Q83" s="12"/>
      <c r="R83" s="12"/>
      <c r="S83" s="12"/>
      <c r="T83" s="12"/>
      <c r="U83" s="12"/>
      <c r="V83" s="12"/>
    </row>
    <row r="84" s="20" customFormat="true" ht="72" hidden="false" customHeight="true" outlineLevel="0" collapsed="false">
      <c r="A84" s="15"/>
      <c r="B84" s="16"/>
      <c r="C84" s="17"/>
      <c r="D84" s="17"/>
      <c r="E84" s="17"/>
      <c r="F84" s="18" t="s">
        <v>28</v>
      </c>
      <c r="G84" s="19" t="n">
        <f aca="false">H84+I84+J84+K84+L84+M84</f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2"/>
      <c r="O84" s="12"/>
      <c r="P84" s="15"/>
      <c r="Q84" s="12"/>
      <c r="R84" s="12"/>
      <c r="S84" s="12"/>
      <c r="T84" s="12"/>
      <c r="U84" s="12"/>
      <c r="V84" s="12"/>
    </row>
    <row r="85" s="20" customFormat="true" ht="41.25" hidden="false" customHeight="true" outlineLevel="0" collapsed="false">
      <c r="A85" s="15"/>
      <c r="B85" s="16"/>
      <c r="C85" s="17"/>
      <c r="D85" s="17"/>
      <c r="E85" s="17"/>
      <c r="F85" s="18" t="s">
        <v>29</v>
      </c>
      <c r="G85" s="19" t="n">
        <f aca="false">H85+I85+J85+K85+L85+M85</f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2"/>
      <c r="O85" s="12"/>
      <c r="P85" s="15"/>
      <c r="Q85" s="12"/>
      <c r="R85" s="12"/>
      <c r="S85" s="12"/>
      <c r="T85" s="12"/>
      <c r="U85" s="12"/>
      <c r="V85" s="12"/>
    </row>
    <row r="86" s="20" customFormat="true" ht="41.25" hidden="false" customHeight="true" outlineLevel="0" collapsed="false">
      <c r="A86" s="15"/>
      <c r="B86" s="16"/>
      <c r="C86" s="17"/>
      <c r="D86" s="17"/>
      <c r="E86" s="17"/>
      <c r="F86" s="18" t="s">
        <v>30</v>
      </c>
      <c r="G86" s="19" t="n">
        <f aca="false">H86+I86+J86+K86+L86+M86</f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2"/>
      <c r="O86" s="12"/>
      <c r="P86" s="15"/>
      <c r="Q86" s="12"/>
      <c r="R86" s="12"/>
      <c r="S86" s="12"/>
      <c r="T86" s="12"/>
      <c r="U86" s="12"/>
      <c r="V86" s="12"/>
    </row>
    <row r="87" s="20" customFormat="true" ht="29.25" hidden="false" customHeight="true" outlineLevel="0" collapsed="false">
      <c r="A87" s="15"/>
      <c r="B87" s="16"/>
      <c r="C87" s="17"/>
      <c r="D87" s="17"/>
      <c r="E87" s="17"/>
      <c r="F87" s="18" t="s">
        <v>31</v>
      </c>
      <c r="G87" s="19" t="n">
        <f aca="false">H87+I87+J87+K87+L87+M87</f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2"/>
      <c r="O87" s="12"/>
      <c r="P87" s="15"/>
      <c r="Q87" s="12"/>
      <c r="R87" s="12"/>
      <c r="S87" s="12"/>
      <c r="T87" s="12"/>
      <c r="U87" s="12"/>
      <c r="V87" s="12"/>
    </row>
    <row r="88" s="20" customFormat="true" ht="22.5" hidden="false" customHeight="true" outlineLevel="0" collapsed="false">
      <c r="A88" s="15" t="s">
        <v>60</v>
      </c>
      <c r="B88" s="16" t="s">
        <v>61</v>
      </c>
      <c r="C88" s="17" t="n">
        <v>41640</v>
      </c>
      <c r="D88" s="17" t="n">
        <v>43830</v>
      </c>
      <c r="E88" s="12" t="s">
        <v>37</v>
      </c>
      <c r="F88" s="18" t="s">
        <v>25</v>
      </c>
      <c r="G88" s="19" t="n">
        <f aca="false">H88+I88+J88+K88+L88+M88</f>
        <v>0</v>
      </c>
      <c r="H88" s="19" t="n">
        <f aca="false">H89+H93</f>
        <v>0</v>
      </c>
      <c r="I88" s="19" t="n">
        <f aca="false">I89+I93</f>
        <v>0</v>
      </c>
      <c r="J88" s="19" t="n">
        <f aca="false">J89+J93</f>
        <v>0</v>
      </c>
      <c r="K88" s="19" t="n">
        <f aca="false">K89+K93</f>
        <v>0</v>
      </c>
      <c r="L88" s="19" t="n">
        <f aca="false">L89+L93</f>
        <v>0</v>
      </c>
      <c r="M88" s="19" t="n">
        <f aca="false">M89+M93</f>
        <v>0</v>
      </c>
      <c r="N88" s="12"/>
      <c r="O88" s="12"/>
      <c r="P88" s="15"/>
      <c r="Q88" s="12"/>
      <c r="R88" s="12"/>
      <c r="S88" s="12"/>
      <c r="T88" s="12"/>
      <c r="U88" s="12"/>
      <c r="V88" s="12"/>
    </row>
    <row r="89" s="20" customFormat="true" ht="29.25" hidden="false" customHeight="true" outlineLevel="0" collapsed="false">
      <c r="A89" s="15"/>
      <c r="B89" s="16"/>
      <c r="C89" s="17"/>
      <c r="D89" s="17"/>
      <c r="E89" s="17"/>
      <c r="F89" s="18" t="s">
        <v>27</v>
      </c>
      <c r="G89" s="19" t="n">
        <f aca="false">H89+I89+J89+K89+L89+M89</f>
        <v>0</v>
      </c>
      <c r="H89" s="19" t="n">
        <f aca="false">H90+H91+H92</f>
        <v>0</v>
      </c>
      <c r="I89" s="19" t="n">
        <f aca="false">I90+I91+I92</f>
        <v>0</v>
      </c>
      <c r="J89" s="19" t="n">
        <f aca="false">J90+J91+J92</f>
        <v>0</v>
      </c>
      <c r="K89" s="19" t="n">
        <f aca="false">K90+K91+K92</f>
        <v>0</v>
      </c>
      <c r="L89" s="19" t="n">
        <f aca="false">L90+L91+L92</f>
        <v>0</v>
      </c>
      <c r="M89" s="19" t="n">
        <f aca="false">M90+M91+M92</f>
        <v>0</v>
      </c>
      <c r="N89" s="12"/>
      <c r="O89" s="12"/>
      <c r="P89" s="15"/>
      <c r="Q89" s="12"/>
      <c r="R89" s="12"/>
      <c r="S89" s="12"/>
      <c r="T89" s="12"/>
      <c r="U89" s="12"/>
      <c r="V89" s="12"/>
    </row>
    <row r="90" s="20" customFormat="true" ht="70.5" hidden="false" customHeight="true" outlineLevel="0" collapsed="false">
      <c r="A90" s="15"/>
      <c r="B90" s="16"/>
      <c r="C90" s="17"/>
      <c r="D90" s="17"/>
      <c r="E90" s="17"/>
      <c r="F90" s="18" t="s">
        <v>28</v>
      </c>
      <c r="G90" s="19" t="n">
        <f aca="false">H90+I90+J90+K90+L90+M90</f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2"/>
      <c r="O90" s="12"/>
      <c r="P90" s="15"/>
      <c r="Q90" s="12"/>
      <c r="R90" s="12"/>
      <c r="S90" s="12"/>
      <c r="T90" s="12"/>
      <c r="U90" s="12"/>
      <c r="V90" s="12"/>
    </row>
    <row r="91" s="20" customFormat="true" ht="38.25" hidden="false" customHeight="true" outlineLevel="0" collapsed="false">
      <c r="A91" s="15"/>
      <c r="B91" s="16"/>
      <c r="C91" s="17"/>
      <c r="D91" s="17"/>
      <c r="E91" s="17"/>
      <c r="F91" s="18" t="s">
        <v>29</v>
      </c>
      <c r="G91" s="19" t="n">
        <f aca="false">H91+I91+J91+K91+L91+M91</f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2"/>
      <c r="O91" s="12"/>
      <c r="P91" s="15"/>
      <c r="Q91" s="12"/>
      <c r="R91" s="12"/>
      <c r="S91" s="12"/>
      <c r="T91" s="12"/>
      <c r="U91" s="12"/>
      <c r="V91" s="12"/>
    </row>
    <row r="92" s="20" customFormat="true" ht="38.25" hidden="false" customHeight="true" outlineLevel="0" collapsed="false">
      <c r="A92" s="15"/>
      <c r="B92" s="16"/>
      <c r="C92" s="17"/>
      <c r="D92" s="17"/>
      <c r="E92" s="17"/>
      <c r="F92" s="18" t="s">
        <v>30</v>
      </c>
      <c r="G92" s="19" t="n">
        <f aca="false">H92+I92+J92+K92+L92+M92</f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2"/>
      <c r="O92" s="12"/>
      <c r="P92" s="15"/>
      <c r="Q92" s="12"/>
      <c r="R92" s="12"/>
      <c r="S92" s="12"/>
      <c r="T92" s="12"/>
      <c r="U92" s="12"/>
      <c r="V92" s="12"/>
    </row>
    <row r="93" s="20" customFormat="true" ht="26.25" hidden="false" customHeight="true" outlineLevel="0" collapsed="false">
      <c r="A93" s="15"/>
      <c r="B93" s="16"/>
      <c r="C93" s="17"/>
      <c r="D93" s="17"/>
      <c r="E93" s="17"/>
      <c r="F93" s="18" t="s">
        <v>31</v>
      </c>
      <c r="G93" s="19" t="n">
        <f aca="false">H93+I93+J93+K93+L93+M93</f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2"/>
      <c r="O93" s="12"/>
      <c r="P93" s="15"/>
      <c r="Q93" s="12"/>
      <c r="R93" s="12"/>
      <c r="S93" s="12"/>
      <c r="T93" s="12"/>
      <c r="U93" s="12"/>
      <c r="V93" s="12"/>
    </row>
    <row r="94" s="20" customFormat="true" ht="24.75" hidden="false" customHeight="true" outlineLevel="0" collapsed="false">
      <c r="A94" s="15" t="s">
        <v>62</v>
      </c>
      <c r="B94" s="16" t="s">
        <v>63</v>
      </c>
      <c r="C94" s="17" t="n">
        <v>41640</v>
      </c>
      <c r="D94" s="17" t="n">
        <v>43830</v>
      </c>
      <c r="E94" s="12" t="s">
        <v>37</v>
      </c>
      <c r="F94" s="18" t="s">
        <v>25</v>
      </c>
      <c r="G94" s="19" t="n">
        <f aca="false">H94+I94+J94+K94+L94+M94</f>
        <v>0</v>
      </c>
      <c r="H94" s="19" t="n">
        <f aca="false">H95+H99</f>
        <v>0</v>
      </c>
      <c r="I94" s="19" t="n">
        <f aca="false">I95+I99</f>
        <v>0</v>
      </c>
      <c r="J94" s="19" t="n">
        <f aca="false">J95+J99</f>
        <v>0</v>
      </c>
      <c r="K94" s="19" t="n">
        <f aca="false">K95+K99</f>
        <v>0</v>
      </c>
      <c r="L94" s="19" t="n">
        <f aca="false">L95+L99</f>
        <v>0</v>
      </c>
      <c r="M94" s="19" t="n">
        <f aca="false">M95+M99</f>
        <v>0</v>
      </c>
      <c r="N94" s="12"/>
      <c r="O94" s="12"/>
      <c r="P94" s="15"/>
      <c r="Q94" s="12"/>
      <c r="R94" s="12"/>
      <c r="S94" s="12"/>
      <c r="T94" s="12"/>
      <c r="U94" s="12"/>
      <c r="V94" s="12"/>
    </row>
    <row r="95" s="20" customFormat="true" ht="39" hidden="false" customHeight="true" outlineLevel="0" collapsed="false">
      <c r="A95" s="15"/>
      <c r="B95" s="16"/>
      <c r="C95" s="17"/>
      <c r="D95" s="17"/>
      <c r="E95" s="17"/>
      <c r="F95" s="18" t="s">
        <v>27</v>
      </c>
      <c r="G95" s="19" t="n">
        <f aca="false">H95+I95+J95+K95+L95+M95</f>
        <v>0</v>
      </c>
      <c r="H95" s="19" t="n">
        <f aca="false">H96+H97+H98</f>
        <v>0</v>
      </c>
      <c r="I95" s="19" t="n">
        <f aca="false">I96+I97+I98</f>
        <v>0</v>
      </c>
      <c r="J95" s="19" t="n">
        <f aca="false">J96+J97+J98</f>
        <v>0</v>
      </c>
      <c r="K95" s="19" t="n">
        <f aca="false">K96+K97+K98</f>
        <v>0</v>
      </c>
      <c r="L95" s="19" t="n">
        <f aca="false">L96+L97+L98</f>
        <v>0</v>
      </c>
      <c r="M95" s="19" t="n">
        <f aca="false">M96+M97+M98</f>
        <v>0</v>
      </c>
      <c r="N95" s="12"/>
      <c r="O95" s="12"/>
      <c r="P95" s="15"/>
      <c r="Q95" s="12"/>
      <c r="R95" s="12"/>
      <c r="S95" s="12"/>
      <c r="T95" s="12"/>
      <c r="U95" s="12"/>
      <c r="V95" s="12"/>
    </row>
    <row r="96" s="20" customFormat="true" ht="66" hidden="false" customHeight="true" outlineLevel="0" collapsed="false">
      <c r="A96" s="15"/>
      <c r="B96" s="16"/>
      <c r="C96" s="17"/>
      <c r="D96" s="17"/>
      <c r="E96" s="17"/>
      <c r="F96" s="18" t="s">
        <v>28</v>
      </c>
      <c r="G96" s="19" t="n">
        <f aca="false">H96+I96+J96+K96+L96+M96</f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2"/>
      <c r="O96" s="12"/>
      <c r="P96" s="15"/>
      <c r="Q96" s="12"/>
      <c r="R96" s="12"/>
      <c r="S96" s="12"/>
      <c r="T96" s="12"/>
      <c r="U96" s="12"/>
      <c r="V96" s="12"/>
    </row>
    <row r="97" s="20" customFormat="true" ht="39" hidden="false" customHeight="true" outlineLevel="0" collapsed="false">
      <c r="A97" s="15"/>
      <c r="B97" s="16"/>
      <c r="C97" s="17"/>
      <c r="D97" s="17"/>
      <c r="E97" s="17"/>
      <c r="F97" s="18" t="s">
        <v>29</v>
      </c>
      <c r="G97" s="19" t="n">
        <f aca="false">H97+I97+J97+K97+L97+M97</f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2"/>
      <c r="O97" s="12"/>
      <c r="P97" s="15"/>
      <c r="Q97" s="12"/>
      <c r="R97" s="12"/>
      <c r="S97" s="12"/>
      <c r="T97" s="12"/>
      <c r="U97" s="12"/>
      <c r="V97" s="12"/>
    </row>
    <row r="98" s="20" customFormat="true" ht="39" hidden="false" customHeight="true" outlineLevel="0" collapsed="false">
      <c r="A98" s="15"/>
      <c r="B98" s="16"/>
      <c r="C98" s="17"/>
      <c r="D98" s="17"/>
      <c r="E98" s="17"/>
      <c r="F98" s="18" t="s">
        <v>30</v>
      </c>
      <c r="G98" s="19" t="n">
        <f aca="false">H98+I98+J98+K98+L98+M98</f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2"/>
      <c r="O98" s="12"/>
      <c r="P98" s="15"/>
      <c r="Q98" s="12"/>
      <c r="R98" s="12"/>
      <c r="S98" s="12"/>
      <c r="T98" s="12"/>
      <c r="U98" s="12"/>
      <c r="V98" s="12"/>
    </row>
    <row r="99" s="20" customFormat="true" ht="30.75" hidden="false" customHeight="true" outlineLevel="0" collapsed="false">
      <c r="A99" s="15"/>
      <c r="B99" s="16"/>
      <c r="C99" s="17"/>
      <c r="D99" s="17"/>
      <c r="E99" s="17"/>
      <c r="F99" s="18" t="s">
        <v>31</v>
      </c>
      <c r="G99" s="19" t="n">
        <f aca="false">H99+I99+J99+K99+L99+M99</f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2"/>
      <c r="O99" s="12"/>
      <c r="P99" s="15"/>
      <c r="Q99" s="12"/>
      <c r="R99" s="12"/>
      <c r="S99" s="12"/>
      <c r="T99" s="12"/>
      <c r="U99" s="12"/>
      <c r="V99" s="12"/>
    </row>
    <row r="100" s="20" customFormat="true" ht="22.5" hidden="false" customHeight="true" outlineLevel="0" collapsed="false">
      <c r="A100" s="15" t="s">
        <v>64</v>
      </c>
      <c r="B100" s="12" t="s">
        <v>65</v>
      </c>
      <c r="C100" s="17" t="n">
        <v>41640</v>
      </c>
      <c r="D100" s="17" t="n">
        <v>43830</v>
      </c>
      <c r="E100" s="12" t="s">
        <v>37</v>
      </c>
      <c r="F100" s="18" t="s">
        <v>25</v>
      </c>
      <c r="G100" s="19" t="n">
        <f aca="false">H100+I100+J100+K100+L100+M100</f>
        <v>0</v>
      </c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  <c r="K100" s="19" t="n">
        <f aca="false">K101+K105</f>
        <v>0</v>
      </c>
      <c r="L100" s="19" t="n">
        <f aca="false">L101+L105</f>
        <v>0</v>
      </c>
      <c r="M100" s="19" t="n">
        <f aca="false">M101+M105</f>
        <v>0</v>
      </c>
      <c r="N100" s="12"/>
      <c r="O100" s="12"/>
      <c r="P100" s="15"/>
      <c r="Q100" s="12"/>
      <c r="R100" s="12"/>
      <c r="S100" s="12"/>
      <c r="T100" s="12"/>
      <c r="U100" s="12"/>
      <c r="V100" s="12"/>
    </row>
    <row r="101" s="20" customFormat="true" ht="33.75" hidden="false" customHeight="true" outlineLevel="0" collapsed="false">
      <c r="A101" s="15"/>
      <c r="B101" s="12"/>
      <c r="C101" s="17"/>
      <c r="D101" s="17"/>
      <c r="E101" s="12"/>
      <c r="F101" s="18" t="s">
        <v>27</v>
      </c>
      <c r="G101" s="19" t="n">
        <f aca="false">H101+I101+J101+K101+L101+M101</f>
        <v>0</v>
      </c>
      <c r="H101" s="19" t="n">
        <f aca="false">H102+H103+H104</f>
        <v>0</v>
      </c>
      <c r="I101" s="19" t="n">
        <f aca="false">I102+I103+I104</f>
        <v>0</v>
      </c>
      <c r="J101" s="19" t="n">
        <f aca="false">J102+J103+J104</f>
        <v>0</v>
      </c>
      <c r="K101" s="19" t="n">
        <f aca="false">K102+K103+K104</f>
        <v>0</v>
      </c>
      <c r="L101" s="19" t="n">
        <f aca="false">L102+L103+L104</f>
        <v>0</v>
      </c>
      <c r="M101" s="19" t="n">
        <f aca="false">M102+M103+M104</f>
        <v>0</v>
      </c>
      <c r="N101" s="12"/>
      <c r="O101" s="12"/>
      <c r="P101" s="15"/>
      <c r="Q101" s="12"/>
      <c r="R101" s="12"/>
      <c r="S101" s="12"/>
      <c r="T101" s="12"/>
      <c r="U101" s="12"/>
      <c r="V101" s="12"/>
    </row>
    <row r="102" s="20" customFormat="true" ht="65.25" hidden="false" customHeight="true" outlineLevel="0" collapsed="false">
      <c r="A102" s="15"/>
      <c r="B102" s="12"/>
      <c r="C102" s="17"/>
      <c r="D102" s="17"/>
      <c r="E102" s="12"/>
      <c r="F102" s="18" t="s">
        <v>28</v>
      </c>
      <c r="G102" s="19" t="n">
        <f aca="false">H102+I102+J102+K102+L102+M102</f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2"/>
      <c r="O102" s="12"/>
      <c r="P102" s="15"/>
      <c r="Q102" s="12"/>
      <c r="R102" s="12"/>
      <c r="S102" s="12"/>
      <c r="T102" s="12"/>
      <c r="U102" s="12"/>
      <c r="V102" s="12"/>
    </row>
    <row r="103" s="20" customFormat="true" ht="33.75" hidden="false" customHeight="true" outlineLevel="0" collapsed="false">
      <c r="A103" s="15"/>
      <c r="B103" s="12"/>
      <c r="C103" s="17"/>
      <c r="D103" s="17"/>
      <c r="E103" s="12"/>
      <c r="F103" s="18" t="s">
        <v>29</v>
      </c>
      <c r="G103" s="19" t="n">
        <f aca="false">H103+I103+J103+K103+L103+M103</f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2"/>
      <c r="O103" s="12"/>
      <c r="P103" s="15"/>
      <c r="Q103" s="12"/>
      <c r="R103" s="12"/>
      <c r="S103" s="12"/>
      <c r="T103" s="12"/>
      <c r="U103" s="12"/>
      <c r="V103" s="12"/>
    </row>
    <row r="104" s="20" customFormat="true" ht="33.75" hidden="false" customHeight="true" outlineLevel="0" collapsed="false">
      <c r="A104" s="15"/>
      <c r="B104" s="12"/>
      <c r="C104" s="17"/>
      <c r="D104" s="17"/>
      <c r="E104" s="12"/>
      <c r="F104" s="18" t="s">
        <v>30</v>
      </c>
      <c r="G104" s="19" t="n">
        <f aca="false">H104+I104+J104+K104+L104+M104</f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2"/>
      <c r="O104" s="12"/>
      <c r="P104" s="15"/>
      <c r="Q104" s="12"/>
      <c r="R104" s="12"/>
      <c r="S104" s="12"/>
      <c r="T104" s="12"/>
      <c r="U104" s="12"/>
      <c r="V104" s="12"/>
    </row>
    <row r="105" s="20" customFormat="true" ht="25.5" hidden="false" customHeight="true" outlineLevel="0" collapsed="false">
      <c r="A105" s="15"/>
      <c r="B105" s="12"/>
      <c r="C105" s="17"/>
      <c r="D105" s="17"/>
      <c r="E105" s="12"/>
      <c r="F105" s="18" t="s">
        <v>31</v>
      </c>
      <c r="G105" s="19" t="n">
        <f aca="false">H105+I105+J105+K105+L105+M105</f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2"/>
      <c r="O105" s="12"/>
      <c r="P105" s="15"/>
      <c r="Q105" s="12"/>
      <c r="R105" s="12"/>
      <c r="S105" s="12"/>
      <c r="T105" s="12"/>
      <c r="U105" s="12"/>
      <c r="V105" s="12"/>
    </row>
    <row r="106" s="20" customFormat="true" ht="32.25" hidden="false" customHeight="true" outlineLevel="0" collapsed="false">
      <c r="A106" s="15" t="s">
        <v>66</v>
      </c>
      <c r="B106" s="12" t="s">
        <v>67</v>
      </c>
      <c r="C106" s="17" t="n">
        <v>41640</v>
      </c>
      <c r="D106" s="17" t="n">
        <v>43830</v>
      </c>
      <c r="E106" s="12" t="s">
        <v>37</v>
      </c>
      <c r="F106" s="18" t="s">
        <v>25</v>
      </c>
      <c r="G106" s="19" t="n">
        <f aca="false">G107</f>
        <v>8766020</v>
      </c>
      <c r="H106" s="19" t="n">
        <f aca="false">H107</f>
        <v>2490352</v>
      </c>
      <c r="I106" s="19" t="n">
        <f aca="false">I107</f>
        <v>2978566</v>
      </c>
      <c r="J106" s="19" t="n">
        <f aca="false">J107</f>
        <v>3297102</v>
      </c>
      <c r="K106" s="19" t="n">
        <f aca="false">K107</f>
        <v>0</v>
      </c>
      <c r="L106" s="19" t="n">
        <f aca="false">L107</f>
        <v>0</v>
      </c>
      <c r="M106" s="19" t="n">
        <f aca="false">M107</f>
        <v>0</v>
      </c>
      <c r="N106" s="12"/>
      <c r="O106" s="12"/>
      <c r="P106" s="15"/>
      <c r="Q106" s="12"/>
      <c r="R106" s="12"/>
      <c r="S106" s="12"/>
      <c r="T106" s="12"/>
      <c r="U106" s="12"/>
      <c r="V106" s="12"/>
    </row>
    <row r="107" s="20" customFormat="true" ht="53.25" hidden="false" customHeight="true" outlineLevel="0" collapsed="false">
      <c r="A107" s="15"/>
      <c r="B107" s="12"/>
      <c r="C107" s="17"/>
      <c r="D107" s="17"/>
      <c r="E107" s="12"/>
      <c r="F107" s="18" t="s">
        <v>27</v>
      </c>
      <c r="G107" s="19" t="n">
        <f aca="false">G108+G109+G110</f>
        <v>8766020</v>
      </c>
      <c r="H107" s="19" t="n">
        <f aca="false">H108+H109+H110</f>
        <v>2490352</v>
      </c>
      <c r="I107" s="19" t="n">
        <f aca="false">I108+I109+I110</f>
        <v>2978566</v>
      </c>
      <c r="J107" s="19" t="n">
        <f aca="false">J108+J109+J110</f>
        <v>3297102</v>
      </c>
      <c r="K107" s="19" t="n">
        <f aca="false">K108+K109+K110</f>
        <v>0</v>
      </c>
      <c r="L107" s="19" t="n">
        <f aca="false">L108+L109+L110</f>
        <v>0</v>
      </c>
      <c r="M107" s="19" t="n">
        <f aca="false">M108+M109+M110</f>
        <v>0</v>
      </c>
      <c r="N107" s="12"/>
      <c r="O107" s="12"/>
      <c r="P107" s="15"/>
      <c r="Q107" s="12"/>
      <c r="R107" s="12"/>
      <c r="S107" s="12"/>
      <c r="T107" s="12"/>
      <c r="U107" s="12"/>
      <c r="V107" s="12"/>
    </row>
    <row r="108" s="20" customFormat="true" ht="63" hidden="false" customHeight="true" outlineLevel="0" collapsed="false">
      <c r="A108" s="15"/>
      <c r="B108" s="12"/>
      <c r="C108" s="17"/>
      <c r="D108" s="17"/>
      <c r="E108" s="12"/>
      <c r="F108" s="18" t="s">
        <v>28</v>
      </c>
      <c r="G108" s="19" t="n">
        <f aca="false">H108+I108+J108+K108+L108+M108</f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2"/>
      <c r="O108" s="12"/>
      <c r="P108" s="15"/>
      <c r="Q108" s="12"/>
      <c r="R108" s="12"/>
      <c r="S108" s="12"/>
      <c r="T108" s="12"/>
      <c r="U108" s="12"/>
      <c r="V108" s="12"/>
    </row>
    <row r="109" s="20" customFormat="true" ht="53.25" hidden="false" customHeight="true" outlineLevel="0" collapsed="false">
      <c r="A109" s="15"/>
      <c r="B109" s="12"/>
      <c r="C109" s="17"/>
      <c r="D109" s="17"/>
      <c r="E109" s="12"/>
      <c r="F109" s="18" t="s">
        <v>29</v>
      </c>
      <c r="G109" s="19" t="n">
        <f aca="false">H109+I109+J109+K109+L109+M109</f>
        <v>8766020</v>
      </c>
      <c r="H109" s="19" t="n">
        <v>2490352</v>
      </c>
      <c r="I109" s="19" t="n">
        <v>2978566</v>
      </c>
      <c r="J109" s="19" t="n">
        <v>3297102</v>
      </c>
      <c r="K109" s="19" t="n">
        <v>0</v>
      </c>
      <c r="L109" s="19" t="n">
        <v>0</v>
      </c>
      <c r="M109" s="19" t="n">
        <v>0</v>
      </c>
      <c r="N109" s="12"/>
      <c r="O109" s="12"/>
      <c r="P109" s="15"/>
      <c r="Q109" s="12"/>
      <c r="R109" s="12"/>
      <c r="S109" s="12"/>
      <c r="T109" s="12"/>
      <c r="U109" s="12"/>
      <c r="V109" s="12"/>
    </row>
    <row r="110" s="20" customFormat="true" ht="45" hidden="false" customHeight="true" outlineLevel="0" collapsed="false">
      <c r="A110" s="15"/>
      <c r="B110" s="12"/>
      <c r="C110" s="17"/>
      <c r="D110" s="17"/>
      <c r="E110" s="12"/>
      <c r="F110" s="18" t="s">
        <v>30</v>
      </c>
      <c r="G110" s="19" t="n">
        <f aca="false">H110+I110+J110+K110+L110+M110</f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2"/>
      <c r="O110" s="12"/>
      <c r="P110" s="15"/>
      <c r="Q110" s="12"/>
      <c r="R110" s="12"/>
      <c r="S110" s="12"/>
      <c r="T110" s="12"/>
      <c r="U110" s="12"/>
      <c r="V110" s="12"/>
    </row>
    <row r="111" s="20" customFormat="true" ht="33" hidden="false" customHeight="true" outlineLevel="0" collapsed="false">
      <c r="A111" s="15"/>
      <c r="B111" s="12"/>
      <c r="C111" s="17"/>
      <c r="D111" s="17"/>
      <c r="E111" s="12"/>
      <c r="F111" s="18" t="s">
        <v>31</v>
      </c>
      <c r="G111" s="19" t="n">
        <f aca="false">H111+I111+J111+K111+L111+M111</f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  <c r="N111" s="12"/>
      <c r="O111" s="12"/>
      <c r="P111" s="15"/>
      <c r="Q111" s="12"/>
      <c r="R111" s="12"/>
      <c r="S111" s="12"/>
      <c r="T111" s="12"/>
      <c r="U111" s="12"/>
      <c r="V111" s="12"/>
    </row>
    <row r="112" s="20" customFormat="true" ht="34.5" hidden="false" customHeight="true" outlineLevel="0" collapsed="false">
      <c r="A112" s="15" t="s">
        <v>68</v>
      </c>
      <c r="B112" s="12" t="s">
        <v>69</v>
      </c>
      <c r="C112" s="17"/>
      <c r="D112" s="12"/>
      <c r="E112" s="12" t="s">
        <v>37</v>
      </c>
      <c r="F112" s="18" t="s">
        <v>25</v>
      </c>
      <c r="G112" s="19" t="n">
        <f aca="false">H112+I112+J112+K112+L112+M112</f>
        <v>0</v>
      </c>
      <c r="H112" s="19" t="n">
        <f aca="false">H113+H117</f>
        <v>0</v>
      </c>
      <c r="I112" s="19" t="n">
        <f aca="false">I113+I117</f>
        <v>0</v>
      </c>
      <c r="J112" s="19" t="n">
        <f aca="false">J113+J117</f>
        <v>0</v>
      </c>
      <c r="K112" s="19" t="n">
        <f aca="false">K113+K117</f>
        <v>0</v>
      </c>
      <c r="L112" s="19" t="n">
        <f aca="false">L113+L117</f>
        <v>0</v>
      </c>
      <c r="M112" s="19" t="n">
        <f aca="false">M113+M117</f>
        <v>0</v>
      </c>
      <c r="N112" s="12"/>
      <c r="O112" s="12"/>
      <c r="P112" s="15"/>
      <c r="Q112" s="12"/>
      <c r="R112" s="12"/>
      <c r="S112" s="12"/>
      <c r="T112" s="12"/>
      <c r="U112" s="12"/>
      <c r="V112" s="12"/>
    </row>
    <row r="113" s="20" customFormat="true" ht="34.5" hidden="false" customHeight="true" outlineLevel="0" collapsed="false">
      <c r="A113" s="15"/>
      <c r="B113" s="12"/>
      <c r="C113" s="17"/>
      <c r="D113" s="12"/>
      <c r="E113" s="12"/>
      <c r="F113" s="18" t="s">
        <v>27</v>
      </c>
      <c r="G113" s="19" t="n">
        <f aca="false">H113+I113+J113+K113+L113+M113</f>
        <v>0</v>
      </c>
      <c r="H113" s="19" t="n">
        <f aca="false">H114+H115+H116</f>
        <v>0</v>
      </c>
      <c r="I113" s="19" t="n">
        <f aca="false">I114+I115+I116</f>
        <v>0</v>
      </c>
      <c r="J113" s="19" t="n">
        <f aca="false">J114+J115+J116</f>
        <v>0</v>
      </c>
      <c r="K113" s="19" t="n">
        <f aca="false">K114+K115+K116</f>
        <v>0</v>
      </c>
      <c r="L113" s="19" t="n">
        <f aca="false">L114+L115+L116</f>
        <v>0</v>
      </c>
      <c r="M113" s="19" t="n">
        <f aca="false">M114+M115+M116</f>
        <v>0</v>
      </c>
      <c r="N113" s="12"/>
      <c r="O113" s="12"/>
      <c r="P113" s="15"/>
      <c r="Q113" s="12"/>
      <c r="R113" s="12"/>
      <c r="S113" s="12"/>
      <c r="T113" s="12"/>
      <c r="U113" s="12"/>
      <c r="V113" s="12"/>
    </row>
    <row r="114" s="20" customFormat="true" ht="68.25" hidden="false" customHeight="true" outlineLevel="0" collapsed="false">
      <c r="A114" s="15"/>
      <c r="B114" s="12"/>
      <c r="C114" s="17"/>
      <c r="D114" s="12"/>
      <c r="E114" s="12"/>
      <c r="F114" s="18" t="s">
        <v>28</v>
      </c>
      <c r="G114" s="19" t="n">
        <f aca="false">H114+I114+J114+K114+L114+M114</f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2"/>
      <c r="O114" s="12"/>
      <c r="P114" s="15"/>
      <c r="Q114" s="12"/>
      <c r="R114" s="12"/>
      <c r="S114" s="12"/>
      <c r="T114" s="12"/>
      <c r="U114" s="12"/>
      <c r="V114" s="12"/>
    </row>
    <row r="115" s="20" customFormat="true" ht="34.5" hidden="false" customHeight="true" outlineLevel="0" collapsed="false">
      <c r="A115" s="15"/>
      <c r="B115" s="12"/>
      <c r="C115" s="17"/>
      <c r="D115" s="12"/>
      <c r="E115" s="12"/>
      <c r="F115" s="18" t="s">
        <v>29</v>
      </c>
      <c r="G115" s="19" t="n">
        <f aca="false">H115+I115+J115+K115+L115+M115</f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2"/>
      <c r="O115" s="12"/>
      <c r="P115" s="15"/>
      <c r="Q115" s="12"/>
      <c r="R115" s="12"/>
      <c r="S115" s="12"/>
      <c r="T115" s="12"/>
      <c r="U115" s="12"/>
      <c r="V115" s="12"/>
    </row>
    <row r="116" s="20" customFormat="true" ht="34.5" hidden="false" customHeight="true" outlineLevel="0" collapsed="false">
      <c r="A116" s="15"/>
      <c r="B116" s="12"/>
      <c r="C116" s="17"/>
      <c r="D116" s="12"/>
      <c r="E116" s="12"/>
      <c r="F116" s="18" t="s">
        <v>30</v>
      </c>
      <c r="G116" s="19" t="n">
        <f aca="false">H116+I116+J116+K116+L116+M116</f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2"/>
      <c r="O116" s="12"/>
      <c r="P116" s="15"/>
      <c r="Q116" s="12"/>
      <c r="R116" s="12"/>
      <c r="S116" s="12"/>
      <c r="T116" s="12"/>
      <c r="U116" s="12"/>
      <c r="V116" s="12"/>
    </row>
    <row r="117" s="20" customFormat="true" ht="34.5" hidden="false" customHeight="true" outlineLevel="0" collapsed="false">
      <c r="A117" s="15"/>
      <c r="B117" s="12"/>
      <c r="C117" s="17"/>
      <c r="D117" s="12"/>
      <c r="E117" s="12"/>
      <c r="F117" s="18" t="s">
        <v>31</v>
      </c>
      <c r="G117" s="19" t="n">
        <f aca="false">H117+I117+J117+K117+L117+M117</f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2"/>
      <c r="O117" s="12"/>
      <c r="P117" s="15"/>
      <c r="Q117" s="12"/>
      <c r="R117" s="12"/>
      <c r="S117" s="12"/>
      <c r="T117" s="12"/>
      <c r="U117" s="12"/>
      <c r="V117" s="12"/>
    </row>
    <row r="118" s="20" customFormat="true" ht="34.5" hidden="false" customHeight="true" outlineLevel="0" collapsed="false">
      <c r="A118" s="15" t="s">
        <v>70</v>
      </c>
      <c r="B118" s="12" t="s">
        <v>71</v>
      </c>
      <c r="C118" s="17" t="n">
        <v>41640</v>
      </c>
      <c r="D118" s="17" t="n">
        <v>43830</v>
      </c>
      <c r="E118" s="12" t="s">
        <v>37</v>
      </c>
      <c r="F118" s="18" t="s">
        <v>25</v>
      </c>
      <c r="G118" s="19" t="n">
        <f aca="false">H118+I118+J118+K118+L118+M118</f>
        <v>0</v>
      </c>
      <c r="H118" s="19" t="n">
        <f aca="false">H119+H123</f>
        <v>0</v>
      </c>
      <c r="I118" s="19" t="n">
        <f aca="false">I119+I123</f>
        <v>0</v>
      </c>
      <c r="J118" s="19" t="n">
        <f aca="false">J119+J123</f>
        <v>0</v>
      </c>
      <c r="K118" s="19" t="n">
        <f aca="false">K119+K123</f>
        <v>0</v>
      </c>
      <c r="L118" s="19" t="n">
        <f aca="false">L119+L123</f>
        <v>0</v>
      </c>
      <c r="M118" s="19" t="n">
        <f aca="false">M119+M123</f>
        <v>0</v>
      </c>
      <c r="N118" s="12"/>
      <c r="O118" s="12"/>
      <c r="P118" s="15"/>
      <c r="Q118" s="12"/>
      <c r="R118" s="12"/>
      <c r="S118" s="12"/>
      <c r="T118" s="12"/>
      <c r="U118" s="12"/>
      <c r="V118" s="12"/>
    </row>
    <row r="119" s="20" customFormat="true" ht="34.5" hidden="false" customHeight="true" outlineLevel="0" collapsed="false">
      <c r="A119" s="15"/>
      <c r="B119" s="12"/>
      <c r="C119" s="17"/>
      <c r="D119" s="17"/>
      <c r="E119" s="12"/>
      <c r="F119" s="18" t="s">
        <v>27</v>
      </c>
      <c r="G119" s="19" t="n">
        <f aca="false">H119+I119+J119+K119+L119+M119</f>
        <v>0</v>
      </c>
      <c r="H119" s="19" t="n">
        <f aca="false">H120+H121+H122</f>
        <v>0</v>
      </c>
      <c r="I119" s="19" t="n">
        <f aca="false">I120+I121+I122</f>
        <v>0</v>
      </c>
      <c r="J119" s="19" t="n">
        <f aca="false">J120+J121+J122</f>
        <v>0</v>
      </c>
      <c r="K119" s="19" t="n">
        <f aca="false">K120+K121+K122</f>
        <v>0</v>
      </c>
      <c r="L119" s="19" t="n">
        <f aca="false">L120+L121+L122</f>
        <v>0</v>
      </c>
      <c r="M119" s="19" t="n">
        <f aca="false">M120+M121+M122</f>
        <v>0</v>
      </c>
      <c r="N119" s="12"/>
      <c r="O119" s="12"/>
      <c r="P119" s="15"/>
      <c r="Q119" s="12"/>
      <c r="R119" s="12"/>
      <c r="S119" s="12"/>
      <c r="T119" s="12"/>
      <c r="U119" s="12"/>
      <c r="V119" s="12"/>
    </row>
    <row r="120" s="20" customFormat="true" ht="66" hidden="false" customHeight="true" outlineLevel="0" collapsed="false">
      <c r="A120" s="15"/>
      <c r="B120" s="12"/>
      <c r="C120" s="17"/>
      <c r="D120" s="17"/>
      <c r="E120" s="12"/>
      <c r="F120" s="18" t="s">
        <v>28</v>
      </c>
      <c r="G120" s="19" t="n">
        <f aca="false">H120+I120+J120+K120+L120+M120</f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  <c r="N120" s="12"/>
      <c r="O120" s="12"/>
      <c r="P120" s="15"/>
      <c r="Q120" s="12"/>
      <c r="R120" s="12"/>
      <c r="S120" s="12"/>
      <c r="T120" s="12"/>
      <c r="U120" s="12"/>
      <c r="V120" s="12"/>
    </row>
    <row r="121" s="20" customFormat="true" ht="34.5" hidden="false" customHeight="true" outlineLevel="0" collapsed="false">
      <c r="A121" s="15"/>
      <c r="B121" s="12"/>
      <c r="C121" s="17"/>
      <c r="D121" s="17"/>
      <c r="E121" s="12"/>
      <c r="F121" s="18" t="s">
        <v>29</v>
      </c>
      <c r="G121" s="19" t="n">
        <f aca="false">H121+I121+J121+K121+L121+M121</f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2"/>
      <c r="O121" s="12"/>
      <c r="P121" s="15"/>
      <c r="Q121" s="12"/>
      <c r="R121" s="12"/>
      <c r="S121" s="12"/>
      <c r="T121" s="12"/>
      <c r="U121" s="12"/>
      <c r="V121" s="12"/>
    </row>
    <row r="122" s="20" customFormat="true" ht="34.5" hidden="false" customHeight="true" outlineLevel="0" collapsed="false">
      <c r="A122" s="15"/>
      <c r="B122" s="12"/>
      <c r="C122" s="17"/>
      <c r="D122" s="17"/>
      <c r="E122" s="12"/>
      <c r="F122" s="18" t="s">
        <v>30</v>
      </c>
      <c r="G122" s="19" t="n">
        <f aca="false">H122+I122+J122+K122+L122+M122</f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2"/>
      <c r="O122" s="12"/>
      <c r="P122" s="15"/>
      <c r="Q122" s="12"/>
      <c r="R122" s="12"/>
      <c r="S122" s="12"/>
      <c r="T122" s="12"/>
      <c r="U122" s="12"/>
      <c r="V122" s="12"/>
    </row>
    <row r="123" s="20" customFormat="true" ht="34.5" hidden="false" customHeight="true" outlineLevel="0" collapsed="false">
      <c r="A123" s="15"/>
      <c r="B123" s="12"/>
      <c r="C123" s="17"/>
      <c r="D123" s="17"/>
      <c r="E123" s="12"/>
      <c r="F123" s="18" t="s">
        <v>31</v>
      </c>
      <c r="G123" s="19" t="n">
        <f aca="false">H123+I123+J123+K123+L123+M123</f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12"/>
      <c r="O123" s="12"/>
      <c r="P123" s="15"/>
      <c r="Q123" s="12"/>
      <c r="R123" s="12"/>
      <c r="S123" s="12"/>
      <c r="T123" s="12"/>
      <c r="U123" s="12"/>
      <c r="V123" s="12"/>
    </row>
    <row r="124" s="20" customFormat="true" ht="31.5" hidden="false" customHeight="true" outlineLevel="0" collapsed="false">
      <c r="A124" s="15" t="s">
        <v>72</v>
      </c>
      <c r="B124" s="12" t="s">
        <v>73</v>
      </c>
      <c r="C124" s="17" t="n">
        <v>41640</v>
      </c>
      <c r="D124" s="17" t="n">
        <v>43830</v>
      </c>
      <c r="E124" s="12" t="s">
        <v>37</v>
      </c>
      <c r="F124" s="18" t="s">
        <v>25</v>
      </c>
      <c r="G124" s="19" t="n">
        <f aca="false">H124+I124+J124+K124+L124+M124</f>
        <v>0</v>
      </c>
      <c r="H124" s="19" t="n">
        <f aca="false">H125+H129</f>
        <v>0</v>
      </c>
      <c r="I124" s="19" t="n">
        <f aca="false">I125+I129</f>
        <v>0</v>
      </c>
      <c r="J124" s="19" t="n">
        <f aca="false">J125+J129</f>
        <v>0</v>
      </c>
      <c r="K124" s="19" t="n">
        <f aca="false">K125+K129</f>
        <v>0</v>
      </c>
      <c r="L124" s="19" t="n">
        <f aca="false">L125+L129</f>
        <v>0</v>
      </c>
      <c r="M124" s="19" t="n">
        <f aca="false">M125+M129</f>
        <v>0</v>
      </c>
      <c r="N124" s="12"/>
      <c r="O124" s="12"/>
      <c r="P124" s="15"/>
      <c r="Q124" s="12"/>
      <c r="R124" s="12"/>
      <c r="S124" s="12"/>
      <c r="T124" s="12"/>
      <c r="U124" s="12"/>
      <c r="V124" s="12"/>
    </row>
    <row r="125" s="20" customFormat="true" ht="31.5" hidden="false" customHeight="true" outlineLevel="0" collapsed="false">
      <c r="A125" s="15"/>
      <c r="B125" s="12"/>
      <c r="C125" s="17"/>
      <c r="D125" s="17"/>
      <c r="E125" s="12"/>
      <c r="F125" s="18" t="s">
        <v>27</v>
      </c>
      <c r="G125" s="19" t="n">
        <f aca="false">H125+I125+J125+K125+L125+M125</f>
        <v>0</v>
      </c>
      <c r="H125" s="19" t="n">
        <f aca="false">H126+H127+H128</f>
        <v>0</v>
      </c>
      <c r="I125" s="19" t="n">
        <f aca="false">I126+I127+I128</f>
        <v>0</v>
      </c>
      <c r="J125" s="19" t="n">
        <f aca="false">J126+J127+J128</f>
        <v>0</v>
      </c>
      <c r="K125" s="19" t="n">
        <f aca="false">K126+K127+K128</f>
        <v>0</v>
      </c>
      <c r="L125" s="19" t="n">
        <f aca="false">L126+L127+L128</f>
        <v>0</v>
      </c>
      <c r="M125" s="19" t="n">
        <f aca="false">M126+M127+M128</f>
        <v>0</v>
      </c>
      <c r="N125" s="12"/>
      <c r="O125" s="12"/>
      <c r="P125" s="15"/>
      <c r="Q125" s="12"/>
      <c r="R125" s="12"/>
      <c r="S125" s="12"/>
      <c r="T125" s="12"/>
      <c r="U125" s="12"/>
      <c r="V125" s="12"/>
    </row>
    <row r="126" s="20" customFormat="true" ht="67.5" hidden="false" customHeight="true" outlineLevel="0" collapsed="false">
      <c r="A126" s="15"/>
      <c r="B126" s="12"/>
      <c r="C126" s="17"/>
      <c r="D126" s="17"/>
      <c r="E126" s="12"/>
      <c r="F126" s="18" t="s">
        <v>28</v>
      </c>
      <c r="G126" s="19" t="n">
        <f aca="false">H126+I126+J126+K126+L126+M126</f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2"/>
      <c r="O126" s="12"/>
      <c r="P126" s="15"/>
      <c r="Q126" s="12"/>
      <c r="R126" s="12"/>
      <c r="S126" s="12"/>
      <c r="T126" s="12"/>
      <c r="U126" s="12"/>
      <c r="V126" s="12"/>
    </row>
    <row r="127" s="20" customFormat="true" ht="31.5" hidden="false" customHeight="true" outlineLevel="0" collapsed="false">
      <c r="A127" s="15"/>
      <c r="B127" s="12"/>
      <c r="C127" s="17"/>
      <c r="D127" s="17"/>
      <c r="E127" s="12"/>
      <c r="F127" s="18" t="s">
        <v>29</v>
      </c>
      <c r="G127" s="19" t="n">
        <f aca="false">H127+I127+J127+K127+L127+M127</f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2"/>
      <c r="O127" s="12"/>
      <c r="P127" s="15"/>
      <c r="Q127" s="12"/>
      <c r="R127" s="12"/>
      <c r="S127" s="12"/>
      <c r="T127" s="12"/>
      <c r="U127" s="12"/>
      <c r="V127" s="12"/>
    </row>
    <row r="128" s="20" customFormat="true" ht="31.5" hidden="false" customHeight="true" outlineLevel="0" collapsed="false">
      <c r="A128" s="15"/>
      <c r="B128" s="12"/>
      <c r="C128" s="17"/>
      <c r="D128" s="17"/>
      <c r="E128" s="12"/>
      <c r="F128" s="18" t="s">
        <v>30</v>
      </c>
      <c r="G128" s="19" t="n">
        <f aca="false">H128+I128+J128+K128+L128+M128</f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2"/>
      <c r="O128" s="12"/>
      <c r="P128" s="15"/>
      <c r="Q128" s="12"/>
      <c r="R128" s="12"/>
      <c r="S128" s="12"/>
      <c r="T128" s="12"/>
      <c r="U128" s="12"/>
      <c r="V128" s="12"/>
    </row>
    <row r="129" s="20" customFormat="true" ht="31.5" hidden="false" customHeight="true" outlineLevel="0" collapsed="false">
      <c r="A129" s="15"/>
      <c r="B129" s="12"/>
      <c r="C129" s="17"/>
      <c r="D129" s="17"/>
      <c r="E129" s="12"/>
      <c r="F129" s="18" t="s">
        <v>31</v>
      </c>
      <c r="G129" s="19" t="n">
        <f aca="false">H129+I129+J129+K129+L129+M129</f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2"/>
      <c r="O129" s="12"/>
      <c r="P129" s="15"/>
      <c r="Q129" s="12"/>
      <c r="R129" s="12"/>
      <c r="S129" s="12"/>
      <c r="T129" s="12"/>
      <c r="U129" s="12"/>
      <c r="V129" s="12"/>
    </row>
    <row r="130" s="13" customFormat="true" ht="46.5" hidden="false" customHeight="true" outlineLevel="0" collapsed="false">
      <c r="A130" s="15" t="s">
        <v>74</v>
      </c>
      <c r="B130" s="16" t="s">
        <v>75</v>
      </c>
      <c r="C130" s="17" t="n">
        <v>41640</v>
      </c>
      <c r="D130" s="17" t="n">
        <v>43830</v>
      </c>
      <c r="E130" s="12" t="s">
        <v>24</v>
      </c>
      <c r="F130" s="18" t="s">
        <v>25</v>
      </c>
      <c r="G130" s="19" t="n">
        <f aca="false">G136</f>
        <v>257683688.26</v>
      </c>
      <c r="H130" s="19" t="n">
        <f aca="false">H136</f>
        <v>48332599.57</v>
      </c>
      <c r="I130" s="19" t="n">
        <f aca="false">I136</f>
        <v>40319184.08</v>
      </c>
      <c r="J130" s="19" t="n">
        <f aca="false">J136</f>
        <v>42248904.61</v>
      </c>
      <c r="K130" s="19" t="n">
        <f aca="false">K136</f>
        <v>42261000</v>
      </c>
      <c r="L130" s="19" t="n">
        <f aca="false">L136</f>
        <v>42261000</v>
      </c>
      <c r="M130" s="19" t="n">
        <f aca="false">M136</f>
        <v>42261000</v>
      </c>
      <c r="N130" s="12" t="s">
        <v>26</v>
      </c>
      <c r="O130" s="12" t="s">
        <v>26</v>
      </c>
      <c r="P130" s="12" t="s">
        <v>26</v>
      </c>
      <c r="Q130" s="12" t="s">
        <v>26</v>
      </c>
      <c r="R130" s="12" t="s">
        <v>26</v>
      </c>
      <c r="S130" s="12" t="s">
        <v>26</v>
      </c>
      <c r="T130" s="12" t="s">
        <v>26</v>
      </c>
      <c r="U130" s="12" t="s">
        <v>26</v>
      </c>
      <c r="V130" s="12" t="s">
        <v>26</v>
      </c>
    </row>
    <row r="131" s="13" customFormat="true" ht="46.5" hidden="false" customHeight="true" outlineLevel="0" collapsed="false">
      <c r="A131" s="15"/>
      <c r="B131" s="16"/>
      <c r="C131" s="17"/>
      <c r="D131" s="17"/>
      <c r="E131" s="17"/>
      <c r="F131" s="18" t="s">
        <v>27</v>
      </c>
      <c r="G131" s="19" t="n">
        <f aca="false">G137</f>
        <v>257683688.26</v>
      </c>
      <c r="H131" s="19" t="n">
        <f aca="false">H137</f>
        <v>48332599.57</v>
      </c>
      <c r="I131" s="19" t="n">
        <f aca="false">I137</f>
        <v>40319184.08</v>
      </c>
      <c r="J131" s="19" t="n">
        <f aca="false">J137</f>
        <v>42248904.61</v>
      </c>
      <c r="K131" s="19" t="n">
        <f aca="false">K137</f>
        <v>42261000</v>
      </c>
      <c r="L131" s="19" t="n">
        <f aca="false">L137</f>
        <v>42261000</v>
      </c>
      <c r="M131" s="19" t="n">
        <f aca="false">M137</f>
        <v>42261000</v>
      </c>
      <c r="N131" s="12"/>
      <c r="O131" s="12"/>
      <c r="P131" s="12"/>
      <c r="Q131" s="12"/>
      <c r="R131" s="12"/>
      <c r="S131" s="12"/>
      <c r="T131" s="12"/>
      <c r="U131" s="12"/>
      <c r="V131" s="12"/>
    </row>
    <row r="132" s="13" customFormat="true" ht="66.75" hidden="false" customHeight="true" outlineLevel="0" collapsed="false">
      <c r="A132" s="15"/>
      <c r="B132" s="16"/>
      <c r="C132" s="17"/>
      <c r="D132" s="17"/>
      <c r="E132" s="17"/>
      <c r="F132" s="18" t="s">
        <v>28</v>
      </c>
      <c r="G132" s="19" t="n">
        <f aca="false">G138</f>
        <v>257683688.26</v>
      </c>
      <c r="H132" s="19" t="n">
        <f aca="false">H138</f>
        <v>48332599.57</v>
      </c>
      <c r="I132" s="19" t="n">
        <f aca="false">I138</f>
        <v>40319184.08</v>
      </c>
      <c r="J132" s="19" t="n">
        <f aca="false">J138</f>
        <v>42248904.61</v>
      </c>
      <c r="K132" s="19" t="n">
        <f aca="false">K138</f>
        <v>42261000</v>
      </c>
      <c r="L132" s="19" t="n">
        <f aca="false">L138</f>
        <v>42261000</v>
      </c>
      <c r="M132" s="19" t="n">
        <f aca="false">M138</f>
        <v>42261000</v>
      </c>
      <c r="N132" s="12"/>
      <c r="O132" s="12"/>
      <c r="P132" s="12"/>
      <c r="Q132" s="12"/>
      <c r="R132" s="12"/>
      <c r="S132" s="12"/>
      <c r="T132" s="12"/>
      <c r="U132" s="12"/>
      <c r="V132" s="12"/>
    </row>
    <row r="133" s="20" customFormat="true" ht="46.5" hidden="false" customHeight="true" outlineLevel="0" collapsed="false">
      <c r="A133" s="15"/>
      <c r="B133" s="16"/>
      <c r="C133" s="17"/>
      <c r="D133" s="17"/>
      <c r="E133" s="17"/>
      <c r="F133" s="18" t="s">
        <v>29</v>
      </c>
      <c r="G133" s="19" t="n">
        <f aca="false">G139</f>
        <v>0</v>
      </c>
      <c r="H133" s="19" t="n">
        <f aca="false">H139</f>
        <v>0</v>
      </c>
      <c r="I133" s="19" t="n">
        <f aca="false">I139</f>
        <v>0</v>
      </c>
      <c r="J133" s="19" t="n">
        <f aca="false">J139</f>
        <v>0</v>
      </c>
      <c r="K133" s="19" t="n">
        <f aca="false">K139</f>
        <v>0</v>
      </c>
      <c r="L133" s="19" t="n">
        <f aca="false">L139</f>
        <v>0</v>
      </c>
      <c r="M133" s="19" t="n">
        <f aca="false">M139</f>
        <v>0</v>
      </c>
      <c r="N133" s="12"/>
      <c r="O133" s="12"/>
      <c r="P133" s="12"/>
      <c r="Q133" s="12"/>
      <c r="R133" s="12"/>
      <c r="S133" s="12"/>
      <c r="T133" s="12"/>
      <c r="U133" s="12"/>
      <c r="V133" s="12"/>
    </row>
    <row r="134" s="20" customFormat="true" ht="46.5" hidden="false" customHeight="true" outlineLevel="0" collapsed="false">
      <c r="A134" s="15"/>
      <c r="B134" s="16"/>
      <c r="C134" s="17"/>
      <c r="D134" s="17"/>
      <c r="E134" s="17"/>
      <c r="F134" s="18" t="s">
        <v>30</v>
      </c>
      <c r="G134" s="19" t="n">
        <f aca="false">G140</f>
        <v>0</v>
      </c>
      <c r="H134" s="19" t="n">
        <f aca="false">H140</f>
        <v>0</v>
      </c>
      <c r="I134" s="19" t="n">
        <f aca="false">I140</f>
        <v>0</v>
      </c>
      <c r="J134" s="19" t="n">
        <f aca="false">J140</f>
        <v>0</v>
      </c>
      <c r="K134" s="19" t="n">
        <f aca="false">K140</f>
        <v>0</v>
      </c>
      <c r="L134" s="19" t="n">
        <f aca="false">L140</f>
        <v>0</v>
      </c>
      <c r="M134" s="19" t="n">
        <f aca="false">M140</f>
        <v>0</v>
      </c>
      <c r="N134" s="12"/>
      <c r="O134" s="12"/>
      <c r="P134" s="12"/>
      <c r="Q134" s="12"/>
      <c r="R134" s="12"/>
      <c r="S134" s="12"/>
      <c r="T134" s="12"/>
      <c r="U134" s="12"/>
      <c r="V134" s="12"/>
    </row>
    <row r="135" s="20" customFormat="true" ht="40.5" hidden="false" customHeight="true" outlineLevel="0" collapsed="false">
      <c r="A135" s="15"/>
      <c r="B135" s="16"/>
      <c r="C135" s="17"/>
      <c r="D135" s="17"/>
      <c r="E135" s="17"/>
      <c r="F135" s="18" t="s">
        <v>31</v>
      </c>
      <c r="G135" s="19" t="n">
        <f aca="false">G141</f>
        <v>0</v>
      </c>
      <c r="H135" s="19" t="n">
        <f aca="false">H141</f>
        <v>0</v>
      </c>
      <c r="I135" s="19" t="n">
        <f aca="false">I141</f>
        <v>0</v>
      </c>
      <c r="J135" s="19" t="n">
        <f aca="false">J141</f>
        <v>0</v>
      </c>
      <c r="K135" s="19" t="n">
        <f aca="false">K141</f>
        <v>0</v>
      </c>
      <c r="L135" s="19" t="n">
        <f aca="false">L141</f>
        <v>0</v>
      </c>
      <c r="M135" s="19" t="n">
        <f aca="false">M141</f>
        <v>0</v>
      </c>
      <c r="N135" s="12"/>
      <c r="O135" s="12"/>
      <c r="P135" s="12"/>
      <c r="Q135" s="12"/>
      <c r="R135" s="12"/>
      <c r="S135" s="12"/>
      <c r="T135" s="12"/>
      <c r="U135" s="12"/>
      <c r="V135" s="12"/>
    </row>
    <row r="136" s="20" customFormat="true" ht="49.5" hidden="false" customHeight="true" outlineLevel="0" collapsed="false">
      <c r="A136" s="15" t="s">
        <v>76</v>
      </c>
      <c r="B136" s="16" t="s">
        <v>77</v>
      </c>
      <c r="C136" s="17" t="n">
        <v>41640</v>
      </c>
      <c r="D136" s="17" t="n">
        <v>43830</v>
      </c>
      <c r="E136" s="12" t="s">
        <v>78</v>
      </c>
      <c r="F136" s="18" t="s">
        <v>25</v>
      </c>
      <c r="G136" s="19" t="n">
        <f aca="false">G142+G148+G154+G160+G166+G172+G178</f>
        <v>257683688.26</v>
      </c>
      <c r="H136" s="19" t="n">
        <f aca="false">H142+H148+H154+H160+H166+H172+H178</f>
        <v>48332599.57</v>
      </c>
      <c r="I136" s="19" t="n">
        <f aca="false">I142+I148+I154+I160+I166+I172+I178</f>
        <v>40319184.08</v>
      </c>
      <c r="J136" s="19" t="n">
        <f aca="false">J142+J148+J154+J160+J166+J172+J178</f>
        <v>42248904.61</v>
      </c>
      <c r="K136" s="19" t="n">
        <f aca="false">K142+K148+K154+K160+K166+K172+K178</f>
        <v>42261000</v>
      </c>
      <c r="L136" s="19" t="n">
        <f aca="false">L142+L148+L154+L160+L166+L172+L178</f>
        <v>42261000</v>
      </c>
      <c r="M136" s="19" t="n">
        <f aca="false">M142+M148+M154+M160+M166+M172+M178</f>
        <v>42261000</v>
      </c>
      <c r="N136" s="12" t="s">
        <v>26</v>
      </c>
      <c r="O136" s="12" t="s">
        <v>26</v>
      </c>
      <c r="P136" s="12" t="s">
        <v>26</v>
      </c>
      <c r="Q136" s="12" t="s">
        <v>26</v>
      </c>
      <c r="R136" s="12" t="s">
        <v>26</v>
      </c>
      <c r="S136" s="12" t="s">
        <v>26</v>
      </c>
      <c r="T136" s="12" t="s">
        <v>26</v>
      </c>
      <c r="U136" s="12" t="s">
        <v>26</v>
      </c>
      <c r="V136" s="12" t="s">
        <v>26</v>
      </c>
    </row>
    <row r="137" s="20" customFormat="true" ht="49.5" hidden="false" customHeight="true" outlineLevel="0" collapsed="false">
      <c r="A137" s="15"/>
      <c r="B137" s="16"/>
      <c r="C137" s="17"/>
      <c r="D137" s="17"/>
      <c r="E137" s="17"/>
      <c r="F137" s="18" t="s">
        <v>27</v>
      </c>
      <c r="G137" s="19" t="n">
        <f aca="false">G143+G149+G155+G161+G167+G173+G179</f>
        <v>257683688.26</v>
      </c>
      <c r="H137" s="19" t="n">
        <f aca="false">H143+H149+H155+H161+H167+H173+H179</f>
        <v>48332599.57</v>
      </c>
      <c r="I137" s="19" t="n">
        <f aca="false">I143+I149+I155+I161+I167+I173+I179</f>
        <v>40319184.08</v>
      </c>
      <c r="J137" s="19" t="n">
        <f aca="false">J143+J149+J155+J161+J167+J173+J179</f>
        <v>42248904.61</v>
      </c>
      <c r="K137" s="19" t="n">
        <f aca="false">K143+K149+K155+K161+K167+K173+K179</f>
        <v>42261000</v>
      </c>
      <c r="L137" s="19" t="n">
        <f aca="false">L143+L149+L155+L161+L167+L173+L179</f>
        <v>42261000</v>
      </c>
      <c r="M137" s="19" t="n">
        <f aca="false">M143+M149+M155+M161+M167+M173+M179</f>
        <v>42261000</v>
      </c>
      <c r="N137" s="12"/>
      <c r="O137" s="12"/>
      <c r="P137" s="12"/>
      <c r="Q137" s="12"/>
      <c r="R137" s="12"/>
      <c r="S137" s="12"/>
      <c r="T137" s="12"/>
      <c r="U137" s="12"/>
      <c r="V137" s="12"/>
    </row>
    <row r="138" s="20" customFormat="true" ht="67.5" hidden="false" customHeight="true" outlineLevel="0" collapsed="false">
      <c r="A138" s="15"/>
      <c r="B138" s="16"/>
      <c r="C138" s="17"/>
      <c r="D138" s="17"/>
      <c r="E138" s="17"/>
      <c r="F138" s="18" t="s">
        <v>28</v>
      </c>
      <c r="G138" s="19" t="n">
        <f aca="false">G144+G150+G156+G162+G168+G174+G180</f>
        <v>257683688.26</v>
      </c>
      <c r="H138" s="19" t="n">
        <f aca="false">H144+H150+H156+H162+H168+H174+H180</f>
        <v>48332599.57</v>
      </c>
      <c r="I138" s="19" t="n">
        <f aca="false">I144+I150+I156+I162+I168+I174+I180</f>
        <v>40319184.08</v>
      </c>
      <c r="J138" s="19" t="n">
        <f aca="false">J144+J150+J156+J162+J168+J174+J180</f>
        <v>42248904.61</v>
      </c>
      <c r="K138" s="19" t="n">
        <f aca="false">K144+K150+K156+K162+K168+K174+K180</f>
        <v>42261000</v>
      </c>
      <c r="L138" s="19" t="n">
        <f aca="false">L144+L150+L156+L162+L168+L174+L180</f>
        <v>42261000</v>
      </c>
      <c r="M138" s="19" t="n">
        <f aca="false">M144+M150+M156+M162+M168+M174+M180</f>
        <v>42261000</v>
      </c>
      <c r="N138" s="12"/>
      <c r="O138" s="12"/>
      <c r="P138" s="12"/>
      <c r="Q138" s="12"/>
      <c r="R138" s="12"/>
      <c r="S138" s="12"/>
      <c r="T138" s="12"/>
      <c r="U138" s="12"/>
      <c r="V138" s="12"/>
    </row>
    <row r="139" s="20" customFormat="true" ht="49.5" hidden="false" customHeight="true" outlineLevel="0" collapsed="false">
      <c r="A139" s="15"/>
      <c r="B139" s="16"/>
      <c r="C139" s="17"/>
      <c r="D139" s="17"/>
      <c r="E139" s="17"/>
      <c r="F139" s="18" t="s">
        <v>29</v>
      </c>
      <c r="G139" s="19" t="n">
        <f aca="false">G145+G151+G157+G163+G169+G175+G181</f>
        <v>0</v>
      </c>
      <c r="H139" s="19" t="n">
        <f aca="false">H145+H151+H157+H163+H169+H175+H181</f>
        <v>0</v>
      </c>
      <c r="I139" s="19" t="n">
        <f aca="false">I145+I151+I157+I163+I169+I175+I181</f>
        <v>0</v>
      </c>
      <c r="J139" s="19" t="n">
        <f aca="false">J145+J151+J157+J163+J169+J175+J181</f>
        <v>0</v>
      </c>
      <c r="K139" s="19" t="n">
        <f aca="false">K145+K151+K157+K163+K169+K175+K181</f>
        <v>0</v>
      </c>
      <c r="L139" s="19" t="n">
        <f aca="false">L145+L151+L157+L163+L169+L175+L181</f>
        <v>0</v>
      </c>
      <c r="M139" s="19" t="n">
        <f aca="false">M145+M151+M157+M163+M169+M175+M181</f>
        <v>0</v>
      </c>
      <c r="N139" s="12"/>
      <c r="O139" s="12"/>
      <c r="P139" s="12"/>
      <c r="Q139" s="12"/>
      <c r="R139" s="12"/>
      <c r="S139" s="12"/>
      <c r="T139" s="12"/>
      <c r="U139" s="12"/>
      <c r="V139" s="12"/>
    </row>
    <row r="140" s="20" customFormat="true" ht="49.5" hidden="false" customHeight="true" outlineLevel="0" collapsed="false">
      <c r="A140" s="15"/>
      <c r="B140" s="16"/>
      <c r="C140" s="17"/>
      <c r="D140" s="17"/>
      <c r="E140" s="17"/>
      <c r="F140" s="18" t="s">
        <v>30</v>
      </c>
      <c r="G140" s="19" t="n">
        <f aca="false">G146+G152+G158+G164+G170+G176+G182</f>
        <v>0</v>
      </c>
      <c r="H140" s="19" t="n">
        <f aca="false">H146+H152+H158+H164+H170+H176+H182</f>
        <v>0</v>
      </c>
      <c r="I140" s="19" t="n">
        <f aca="false">I146+I152+I158+I164+I170+I176+I182</f>
        <v>0</v>
      </c>
      <c r="J140" s="19" t="n">
        <f aca="false">J146+J152+J158+J164+J170+J176+J182</f>
        <v>0</v>
      </c>
      <c r="K140" s="19" t="n">
        <f aca="false">K146+K152+K158+K164+K170+K176+K182</f>
        <v>0</v>
      </c>
      <c r="L140" s="19" t="n">
        <f aca="false">L146+L152+L158+L164+L170+L176+L182</f>
        <v>0</v>
      </c>
      <c r="M140" s="19" t="n">
        <f aca="false">M146+M152+M158+M164+M170+M176+M182</f>
        <v>0</v>
      </c>
      <c r="N140" s="12"/>
      <c r="O140" s="12"/>
      <c r="P140" s="12"/>
      <c r="Q140" s="12"/>
      <c r="R140" s="12"/>
      <c r="S140" s="12"/>
      <c r="T140" s="12"/>
      <c r="U140" s="12"/>
      <c r="V140" s="12"/>
    </row>
    <row r="141" s="20" customFormat="true" ht="49.5" hidden="false" customHeight="true" outlineLevel="0" collapsed="false">
      <c r="A141" s="15"/>
      <c r="B141" s="16"/>
      <c r="C141" s="17"/>
      <c r="D141" s="17"/>
      <c r="E141" s="17"/>
      <c r="F141" s="18" t="s">
        <v>31</v>
      </c>
      <c r="G141" s="19" t="n">
        <f aca="false">G147+G153+G159+G165+G171+G177+G183</f>
        <v>0</v>
      </c>
      <c r="H141" s="19" t="n">
        <f aca="false">H147+H153+H159+H165+H171+H177+H183</f>
        <v>0</v>
      </c>
      <c r="I141" s="19" t="n">
        <f aca="false">I147+I153+I159+I165+I171+I177+I183</f>
        <v>0</v>
      </c>
      <c r="J141" s="19" t="n">
        <f aca="false">J147+J153+J159+J165+J171+J177+J183</f>
        <v>0</v>
      </c>
      <c r="K141" s="19" t="n">
        <f aca="false">K147+K153+K159+K165+K171+K177+K183</f>
        <v>0</v>
      </c>
      <c r="L141" s="19" t="n">
        <f aca="false">L147+L153+L159+L165+L171+L177+L183</f>
        <v>0</v>
      </c>
      <c r="M141" s="19" t="n">
        <f aca="false">M147+M153+M159+M165+M171+M177+M183</f>
        <v>0</v>
      </c>
      <c r="N141" s="12"/>
      <c r="O141" s="12"/>
      <c r="P141" s="12"/>
      <c r="Q141" s="12"/>
      <c r="R141" s="12"/>
      <c r="S141" s="12"/>
      <c r="T141" s="12"/>
      <c r="U141" s="12"/>
      <c r="V141" s="12"/>
    </row>
    <row r="142" s="20" customFormat="true" ht="36" hidden="false" customHeight="true" outlineLevel="0" collapsed="false">
      <c r="A142" s="15" t="s">
        <v>79</v>
      </c>
      <c r="B142" s="16" t="s">
        <v>80</v>
      </c>
      <c r="C142" s="17" t="n">
        <v>41640</v>
      </c>
      <c r="D142" s="17" t="n">
        <v>43830</v>
      </c>
      <c r="E142" s="12" t="s">
        <v>81</v>
      </c>
      <c r="F142" s="18" t="s">
        <v>25</v>
      </c>
      <c r="G142" s="19" t="n">
        <f aca="false">G143</f>
        <v>257318138.26</v>
      </c>
      <c r="H142" s="19" t="n">
        <f aca="false">H143</f>
        <v>48271749.57</v>
      </c>
      <c r="I142" s="19" t="n">
        <f aca="false">I143</f>
        <v>40258334.08</v>
      </c>
      <c r="J142" s="19" t="n">
        <f aca="false">J143</f>
        <v>42188054.61</v>
      </c>
      <c r="K142" s="19" t="n">
        <f aca="false">K143</f>
        <v>42200000</v>
      </c>
      <c r="L142" s="19" t="n">
        <f aca="false">L143</f>
        <v>42200000</v>
      </c>
      <c r="M142" s="19" t="n">
        <f aca="false">M143</f>
        <v>42200000</v>
      </c>
      <c r="N142" s="12" t="s">
        <v>82</v>
      </c>
      <c r="O142" s="12" t="s">
        <v>39</v>
      </c>
      <c r="P142" s="15" t="s">
        <v>40</v>
      </c>
      <c r="Q142" s="12" t="n">
        <v>100</v>
      </c>
      <c r="R142" s="12" t="n">
        <v>100</v>
      </c>
      <c r="S142" s="12" t="n">
        <v>100</v>
      </c>
      <c r="T142" s="12" t="n">
        <v>100</v>
      </c>
      <c r="U142" s="12" t="n">
        <v>100</v>
      </c>
      <c r="V142" s="12" t="n">
        <v>100</v>
      </c>
    </row>
    <row r="143" s="20" customFormat="true" ht="44.25" hidden="false" customHeight="true" outlineLevel="0" collapsed="false">
      <c r="A143" s="15"/>
      <c r="B143" s="16"/>
      <c r="C143" s="17"/>
      <c r="D143" s="17"/>
      <c r="E143" s="17"/>
      <c r="F143" s="18" t="s">
        <v>27</v>
      </c>
      <c r="G143" s="19" t="n">
        <f aca="false">G144+G145+G146</f>
        <v>257318138.26</v>
      </c>
      <c r="H143" s="19" t="n">
        <f aca="false">H144+H145+H146</f>
        <v>48271749.57</v>
      </c>
      <c r="I143" s="19" t="n">
        <f aca="false">I144+I145+I146</f>
        <v>40258334.08</v>
      </c>
      <c r="J143" s="19" t="n">
        <f aca="false">J144+J145+J146</f>
        <v>42188054.61</v>
      </c>
      <c r="K143" s="19" t="n">
        <f aca="false">K144+K145+K146</f>
        <v>42200000</v>
      </c>
      <c r="L143" s="19" t="n">
        <f aca="false">L144+L145+L146</f>
        <v>42200000</v>
      </c>
      <c r="M143" s="19" t="n">
        <f aca="false">M144+M145+M146</f>
        <v>42200000</v>
      </c>
      <c r="N143" s="12"/>
      <c r="O143" s="12"/>
      <c r="P143" s="15"/>
      <c r="Q143" s="12"/>
      <c r="R143" s="12"/>
      <c r="S143" s="12"/>
      <c r="T143" s="12"/>
      <c r="U143" s="12"/>
      <c r="V143" s="12"/>
    </row>
    <row r="144" s="20" customFormat="true" ht="66.75" hidden="false" customHeight="true" outlineLevel="0" collapsed="false">
      <c r="A144" s="15"/>
      <c r="B144" s="16"/>
      <c r="C144" s="17"/>
      <c r="D144" s="17"/>
      <c r="E144" s="17"/>
      <c r="F144" s="18" t="s">
        <v>28</v>
      </c>
      <c r="G144" s="19" t="n">
        <f aca="false">H144+I144+J144+K144+L144+M144</f>
        <v>257318138.26</v>
      </c>
      <c r="H144" s="21" t="n">
        <v>48271749.57</v>
      </c>
      <c r="I144" s="19" t="n">
        <v>40258334.08</v>
      </c>
      <c r="J144" s="19" t="n">
        <v>42188054.61</v>
      </c>
      <c r="K144" s="19" t="n">
        <v>42200000</v>
      </c>
      <c r="L144" s="19" t="n">
        <v>42200000</v>
      </c>
      <c r="M144" s="19" t="n">
        <v>42200000</v>
      </c>
      <c r="N144" s="12"/>
      <c r="O144" s="12"/>
      <c r="P144" s="15"/>
      <c r="Q144" s="12"/>
      <c r="R144" s="12"/>
      <c r="S144" s="12"/>
      <c r="T144" s="12"/>
      <c r="U144" s="12"/>
      <c r="V144" s="12"/>
    </row>
    <row r="145" s="20" customFormat="true" ht="44.25" hidden="false" customHeight="true" outlineLevel="0" collapsed="false">
      <c r="A145" s="15"/>
      <c r="B145" s="16"/>
      <c r="C145" s="17"/>
      <c r="D145" s="17"/>
      <c r="E145" s="17"/>
      <c r="F145" s="18" t="s">
        <v>29</v>
      </c>
      <c r="G145" s="19" t="n">
        <f aca="false">H145+I145+J145+K145+L145+M145</f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2"/>
      <c r="O145" s="12"/>
      <c r="P145" s="15"/>
      <c r="Q145" s="12"/>
      <c r="R145" s="12"/>
      <c r="S145" s="12"/>
      <c r="T145" s="12"/>
      <c r="U145" s="12"/>
      <c r="V145" s="12"/>
    </row>
    <row r="146" s="20" customFormat="true" ht="44.25" hidden="false" customHeight="true" outlineLevel="0" collapsed="false">
      <c r="A146" s="15"/>
      <c r="B146" s="16"/>
      <c r="C146" s="17"/>
      <c r="D146" s="17"/>
      <c r="E146" s="17"/>
      <c r="F146" s="18" t="s">
        <v>30</v>
      </c>
      <c r="G146" s="19" t="n">
        <f aca="false">H146+I146+J146+K146+L146+M146</f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0</v>
      </c>
      <c r="M146" s="19" t="n">
        <v>0</v>
      </c>
      <c r="N146" s="12"/>
      <c r="O146" s="12"/>
      <c r="P146" s="15"/>
      <c r="Q146" s="12"/>
      <c r="R146" s="12"/>
      <c r="S146" s="12"/>
      <c r="T146" s="12"/>
      <c r="U146" s="12"/>
      <c r="V146" s="12"/>
    </row>
    <row r="147" s="20" customFormat="true" ht="31.5" hidden="false" customHeight="true" outlineLevel="0" collapsed="false">
      <c r="A147" s="15"/>
      <c r="B147" s="16"/>
      <c r="C147" s="17"/>
      <c r="D147" s="17"/>
      <c r="E147" s="17"/>
      <c r="F147" s="18" t="s">
        <v>31</v>
      </c>
      <c r="G147" s="19" t="n">
        <f aca="false">H147+I147+J147+K147+L147+M147</f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2"/>
      <c r="O147" s="12"/>
      <c r="P147" s="15"/>
      <c r="Q147" s="12"/>
      <c r="R147" s="12"/>
      <c r="S147" s="12"/>
      <c r="T147" s="12"/>
      <c r="U147" s="12"/>
      <c r="V147" s="12"/>
    </row>
    <row r="148" s="20" customFormat="true" ht="30.75" hidden="false" customHeight="true" outlineLevel="0" collapsed="false">
      <c r="A148" s="15" t="s">
        <v>83</v>
      </c>
      <c r="B148" s="16" t="s">
        <v>84</v>
      </c>
      <c r="C148" s="17" t="n">
        <v>41640</v>
      </c>
      <c r="D148" s="17" t="n">
        <v>43830</v>
      </c>
      <c r="E148" s="12" t="s">
        <v>85</v>
      </c>
      <c r="F148" s="18" t="s">
        <v>25</v>
      </c>
      <c r="G148" s="19" t="n">
        <f aca="false">H148+I148+J148+K148+L148+M148</f>
        <v>0</v>
      </c>
      <c r="H148" s="19" t="n">
        <f aca="false">H149+H153</f>
        <v>0</v>
      </c>
      <c r="I148" s="19" t="n">
        <f aca="false">I149+I153</f>
        <v>0</v>
      </c>
      <c r="J148" s="19" t="n">
        <f aca="false">J149+J153</f>
        <v>0</v>
      </c>
      <c r="K148" s="19" t="n">
        <f aca="false">K149+K153</f>
        <v>0</v>
      </c>
      <c r="L148" s="19" t="n">
        <f aca="false">L149+L153</f>
        <v>0</v>
      </c>
      <c r="M148" s="19" t="n">
        <f aca="false">M149+M153</f>
        <v>0</v>
      </c>
      <c r="N148" s="12"/>
      <c r="O148" s="12"/>
      <c r="P148" s="15"/>
      <c r="Q148" s="12"/>
      <c r="R148" s="12"/>
      <c r="S148" s="12"/>
      <c r="T148" s="12"/>
      <c r="U148" s="12"/>
      <c r="V148" s="12"/>
    </row>
    <row r="149" s="20" customFormat="true" ht="30.75" hidden="false" customHeight="true" outlineLevel="0" collapsed="false">
      <c r="A149" s="15"/>
      <c r="B149" s="16"/>
      <c r="C149" s="17"/>
      <c r="D149" s="17"/>
      <c r="E149" s="17"/>
      <c r="F149" s="18" t="s">
        <v>27</v>
      </c>
      <c r="G149" s="19" t="n">
        <f aca="false">H149+I149+J149+K149+L149+M149</f>
        <v>0</v>
      </c>
      <c r="H149" s="19" t="n">
        <f aca="false">H150+H151+H152</f>
        <v>0</v>
      </c>
      <c r="I149" s="19" t="n">
        <f aca="false">I150+I151+I152</f>
        <v>0</v>
      </c>
      <c r="J149" s="19" t="n">
        <f aca="false">J150+J151+J152</f>
        <v>0</v>
      </c>
      <c r="K149" s="19" t="n">
        <f aca="false">K150+K151+K152</f>
        <v>0</v>
      </c>
      <c r="L149" s="19" t="n">
        <f aca="false">L150+L151+L152</f>
        <v>0</v>
      </c>
      <c r="M149" s="19" t="n">
        <f aca="false">M150+M151+M152</f>
        <v>0</v>
      </c>
      <c r="N149" s="12"/>
      <c r="O149" s="12"/>
      <c r="P149" s="15"/>
      <c r="Q149" s="12"/>
      <c r="R149" s="12"/>
      <c r="S149" s="12"/>
      <c r="T149" s="12"/>
      <c r="U149" s="12"/>
      <c r="V149" s="12"/>
    </row>
    <row r="150" s="20" customFormat="true" ht="63.75" hidden="false" customHeight="true" outlineLevel="0" collapsed="false">
      <c r="A150" s="15"/>
      <c r="B150" s="16"/>
      <c r="C150" s="17"/>
      <c r="D150" s="17"/>
      <c r="E150" s="17"/>
      <c r="F150" s="18" t="s">
        <v>28</v>
      </c>
      <c r="G150" s="19" t="n">
        <f aca="false">H150+I150+J150+K150+L150+M150</f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2"/>
      <c r="O150" s="12"/>
      <c r="P150" s="15"/>
      <c r="Q150" s="12"/>
      <c r="R150" s="12"/>
      <c r="S150" s="12"/>
      <c r="T150" s="12"/>
      <c r="U150" s="12"/>
      <c r="V150" s="12"/>
    </row>
    <row r="151" s="20" customFormat="true" ht="30.75" hidden="false" customHeight="true" outlineLevel="0" collapsed="false">
      <c r="A151" s="15"/>
      <c r="B151" s="16"/>
      <c r="C151" s="17"/>
      <c r="D151" s="17"/>
      <c r="E151" s="17"/>
      <c r="F151" s="18" t="s">
        <v>29</v>
      </c>
      <c r="G151" s="19" t="n">
        <f aca="false">H151+I151+J151+K151+L151+M151</f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12"/>
      <c r="O151" s="12"/>
      <c r="P151" s="15"/>
      <c r="Q151" s="12"/>
      <c r="R151" s="12"/>
      <c r="S151" s="12"/>
      <c r="T151" s="12"/>
      <c r="U151" s="12"/>
      <c r="V151" s="12"/>
    </row>
    <row r="152" s="20" customFormat="true" ht="30.75" hidden="false" customHeight="true" outlineLevel="0" collapsed="false">
      <c r="A152" s="15"/>
      <c r="B152" s="16"/>
      <c r="C152" s="17"/>
      <c r="D152" s="17"/>
      <c r="E152" s="17"/>
      <c r="F152" s="18" t="s">
        <v>30</v>
      </c>
      <c r="G152" s="19" t="n">
        <f aca="false">H152+I152+J152+K152+L152+M152</f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2"/>
      <c r="O152" s="12"/>
      <c r="P152" s="15"/>
      <c r="Q152" s="12"/>
      <c r="R152" s="12"/>
      <c r="S152" s="12"/>
      <c r="T152" s="12"/>
      <c r="U152" s="12"/>
      <c r="V152" s="12"/>
    </row>
    <row r="153" s="20" customFormat="true" ht="30.75" hidden="false" customHeight="true" outlineLevel="0" collapsed="false">
      <c r="A153" s="15"/>
      <c r="B153" s="16"/>
      <c r="C153" s="17"/>
      <c r="D153" s="17"/>
      <c r="E153" s="17"/>
      <c r="F153" s="18" t="s">
        <v>31</v>
      </c>
      <c r="G153" s="19" t="n">
        <f aca="false">H153+I153+J153+K153+L153+M153</f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2"/>
      <c r="O153" s="12"/>
      <c r="P153" s="15"/>
      <c r="Q153" s="12"/>
      <c r="R153" s="12"/>
      <c r="S153" s="12"/>
      <c r="T153" s="12"/>
      <c r="U153" s="12"/>
      <c r="V153" s="12"/>
    </row>
    <row r="154" s="20" customFormat="true" ht="16.5" hidden="false" customHeight="true" outlineLevel="0" collapsed="false">
      <c r="A154" s="15" t="s">
        <v>86</v>
      </c>
      <c r="B154" s="16" t="s">
        <v>87</v>
      </c>
      <c r="C154" s="17" t="n">
        <v>41640</v>
      </c>
      <c r="D154" s="17" t="n">
        <v>43830</v>
      </c>
      <c r="E154" s="12" t="s">
        <v>85</v>
      </c>
      <c r="F154" s="18" t="s">
        <v>25</v>
      </c>
      <c r="G154" s="19" t="n">
        <f aca="false">H154+I154+J154+K154+L154+M154</f>
        <v>0</v>
      </c>
      <c r="H154" s="19" t="n">
        <f aca="false">H155+H159</f>
        <v>0</v>
      </c>
      <c r="I154" s="19" t="n">
        <f aca="false">I155+I159</f>
        <v>0</v>
      </c>
      <c r="J154" s="19" t="n">
        <f aca="false">J155+J159</f>
        <v>0</v>
      </c>
      <c r="K154" s="19" t="n">
        <f aca="false">K155+K159</f>
        <v>0</v>
      </c>
      <c r="L154" s="19" t="n">
        <f aca="false">L155+L159</f>
        <v>0</v>
      </c>
      <c r="M154" s="19" t="n">
        <f aca="false">M155+M159</f>
        <v>0</v>
      </c>
      <c r="N154" s="12"/>
      <c r="O154" s="12"/>
      <c r="P154" s="15"/>
      <c r="Q154" s="12"/>
      <c r="R154" s="12"/>
      <c r="S154" s="12"/>
      <c r="T154" s="12"/>
      <c r="U154" s="12"/>
      <c r="V154" s="12"/>
    </row>
    <row r="155" s="20" customFormat="true" ht="30.75" hidden="false" customHeight="true" outlineLevel="0" collapsed="false">
      <c r="A155" s="15"/>
      <c r="B155" s="16"/>
      <c r="C155" s="17"/>
      <c r="D155" s="17"/>
      <c r="E155" s="17"/>
      <c r="F155" s="18" t="s">
        <v>27</v>
      </c>
      <c r="G155" s="19" t="n">
        <f aca="false">H155+I155+J155+K155+L155+M155</f>
        <v>0</v>
      </c>
      <c r="H155" s="19" t="n">
        <f aca="false">H156+H157+H158</f>
        <v>0</v>
      </c>
      <c r="I155" s="19" t="n">
        <f aca="false">I156+I157+I158</f>
        <v>0</v>
      </c>
      <c r="J155" s="19" t="n">
        <f aca="false">J156+J157+J158</f>
        <v>0</v>
      </c>
      <c r="K155" s="19" t="n">
        <f aca="false">K156+K157+K158</f>
        <v>0</v>
      </c>
      <c r="L155" s="19" t="n">
        <f aca="false">L156+L157+L158</f>
        <v>0</v>
      </c>
      <c r="M155" s="19" t="n">
        <f aca="false">M156+M157+M158</f>
        <v>0</v>
      </c>
      <c r="N155" s="12"/>
      <c r="O155" s="12"/>
      <c r="P155" s="15"/>
      <c r="Q155" s="12"/>
      <c r="R155" s="12"/>
      <c r="S155" s="12"/>
      <c r="T155" s="12"/>
      <c r="U155" s="12"/>
      <c r="V155" s="12"/>
    </row>
    <row r="156" s="20" customFormat="true" ht="66" hidden="false" customHeight="true" outlineLevel="0" collapsed="false">
      <c r="A156" s="15"/>
      <c r="B156" s="16"/>
      <c r="C156" s="17"/>
      <c r="D156" s="17"/>
      <c r="E156" s="17"/>
      <c r="F156" s="18" t="s">
        <v>28</v>
      </c>
      <c r="G156" s="19" t="n">
        <f aca="false">H156+I156+J156+K156+L156+M156</f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19" t="n">
        <v>0</v>
      </c>
      <c r="N156" s="12"/>
      <c r="O156" s="12"/>
      <c r="P156" s="15"/>
      <c r="Q156" s="12"/>
      <c r="R156" s="12"/>
      <c r="S156" s="12"/>
      <c r="T156" s="12"/>
      <c r="U156" s="12"/>
      <c r="V156" s="12"/>
    </row>
    <row r="157" s="20" customFormat="true" ht="25.5" hidden="false" customHeight="true" outlineLevel="0" collapsed="false">
      <c r="A157" s="15"/>
      <c r="B157" s="16"/>
      <c r="C157" s="17"/>
      <c r="D157" s="17"/>
      <c r="E157" s="17"/>
      <c r="F157" s="18" t="s">
        <v>29</v>
      </c>
      <c r="G157" s="19" t="n">
        <f aca="false">H157+I157+J157+K157+L157+M157</f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2"/>
      <c r="O157" s="12"/>
      <c r="P157" s="15"/>
      <c r="Q157" s="12"/>
      <c r="R157" s="12"/>
      <c r="S157" s="12"/>
      <c r="T157" s="12"/>
      <c r="U157" s="12"/>
      <c r="V157" s="12"/>
    </row>
    <row r="158" s="20" customFormat="true" ht="27" hidden="false" customHeight="true" outlineLevel="0" collapsed="false">
      <c r="A158" s="15"/>
      <c r="B158" s="16"/>
      <c r="C158" s="17"/>
      <c r="D158" s="17"/>
      <c r="E158" s="17"/>
      <c r="F158" s="18" t="s">
        <v>30</v>
      </c>
      <c r="G158" s="19" t="n">
        <f aca="false">H158+I158+J158+K158+L158+M158</f>
        <v>0</v>
      </c>
      <c r="H158" s="19" t="n">
        <v>0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2"/>
      <c r="O158" s="12"/>
      <c r="P158" s="15"/>
      <c r="Q158" s="12"/>
      <c r="R158" s="12"/>
      <c r="S158" s="12"/>
      <c r="T158" s="12"/>
      <c r="U158" s="12"/>
      <c r="V158" s="12"/>
    </row>
    <row r="159" s="20" customFormat="true" ht="22.5" hidden="false" customHeight="true" outlineLevel="0" collapsed="false">
      <c r="A159" s="15"/>
      <c r="B159" s="16"/>
      <c r="C159" s="17"/>
      <c r="D159" s="17"/>
      <c r="E159" s="17"/>
      <c r="F159" s="18" t="s">
        <v>31</v>
      </c>
      <c r="G159" s="19" t="n">
        <f aca="false">H159+I159+J159+K159+L159+M159</f>
        <v>0</v>
      </c>
      <c r="H159" s="19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2"/>
      <c r="O159" s="12"/>
      <c r="P159" s="15"/>
      <c r="Q159" s="12"/>
      <c r="R159" s="12"/>
      <c r="S159" s="12"/>
      <c r="T159" s="12"/>
      <c r="U159" s="12"/>
      <c r="V159" s="12"/>
    </row>
    <row r="160" s="20" customFormat="true" ht="15.75" hidden="false" customHeight="true" outlineLevel="0" collapsed="false">
      <c r="A160" s="15" t="s">
        <v>88</v>
      </c>
      <c r="B160" s="22" t="s">
        <v>89</v>
      </c>
      <c r="C160" s="17" t="n">
        <v>41640</v>
      </c>
      <c r="D160" s="17" t="n">
        <v>43830</v>
      </c>
      <c r="E160" s="12" t="s">
        <v>85</v>
      </c>
      <c r="F160" s="18" t="s">
        <v>25</v>
      </c>
      <c r="G160" s="19" t="n">
        <f aca="false">H160+I160+J160+K160+L160+M160</f>
        <v>0</v>
      </c>
      <c r="H160" s="19" t="n">
        <f aca="false">H161+H165</f>
        <v>0</v>
      </c>
      <c r="I160" s="19" t="n">
        <f aca="false">I161+I165</f>
        <v>0</v>
      </c>
      <c r="J160" s="19" t="n">
        <f aca="false">J161+J165</f>
        <v>0</v>
      </c>
      <c r="K160" s="19" t="n">
        <f aca="false">K161+K165</f>
        <v>0</v>
      </c>
      <c r="L160" s="19" t="n">
        <f aca="false">L161+L165</f>
        <v>0</v>
      </c>
      <c r="M160" s="19" t="n">
        <f aca="false">M161+M165</f>
        <v>0</v>
      </c>
      <c r="N160" s="12"/>
      <c r="O160" s="12"/>
      <c r="P160" s="15"/>
      <c r="Q160" s="12"/>
      <c r="R160" s="12"/>
      <c r="S160" s="12"/>
      <c r="T160" s="12"/>
      <c r="U160" s="12"/>
      <c r="V160" s="12"/>
    </row>
    <row r="161" s="20" customFormat="true" ht="26.25" hidden="false" customHeight="true" outlineLevel="0" collapsed="false">
      <c r="A161" s="15"/>
      <c r="B161" s="22"/>
      <c r="C161" s="17"/>
      <c r="D161" s="17"/>
      <c r="E161" s="17"/>
      <c r="F161" s="18" t="s">
        <v>27</v>
      </c>
      <c r="G161" s="19" t="n">
        <f aca="false">H161+I161+J161+K161+L161+M161</f>
        <v>0</v>
      </c>
      <c r="H161" s="19" t="n">
        <f aca="false">H162+H163+H164</f>
        <v>0</v>
      </c>
      <c r="I161" s="19" t="n">
        <f aca="false">I162+I163+I164</f>
        <v>0</v>
      </c>
      <c r="J161" s="19" t="n">
        <f aca="false">J162+J163+J164</f>
        <v>0</v>
      </c>
      <c r="K161" s="19" t="n">
        <f aca="false">K162+K163+K164</f>
        <v>0</v>
      </c>
      <c r="L161" s="19" t="n">
        <f aca="false">L162+L163+L164</f>
        <v>0</v>
      </c>
      <c r="M161" s="19" t="n">
        <f aca="false">M162+M163+M164</f>
        <v>0</v>
      </c>
      <c r="N161" s="12"/>
      <c r="O161" s="12"/>
      <c r="P161" s="15"/>
      <c r="Q161" s="12"/>
      <c r="R161" s="12"/>
      <c r="S161" s="12"/>
      <c r="T161" s="12"/>
      <c r="U161" s="12"/>
      <c r="V161" s="12"/>
    </row>
    <row r="162" s="20" customFormat="true" ht="67.5" hidden="false" customHeight="true" outlineLevel="0" collapsed="false">
      <c r="A162" s="15"/>
      <c r="B162" s="22"/>
      <c r="C162" s="17"/>
      <c r="D162" s="17"/>
      <c r="E162" s="17"/>
      <c r="F162" s="18" t="s">
        <v>28</v>
      </c>
      <c r="G162" s="19" t="n">
        <f aca="false">H162+I162+J162+K162+L162+M162</f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</v>
      </c>
      <c r="N162" s="12"/>
      <c r="O162" s="12"/>
      <c r="P162" s="15"/>
      <c r="Q162" s="12"/>
      <c r="R162" s="12"/>
      <c r="S162" s="12"/>
      <c r="T162" s="12"/>
      <c r="U162" s="12"/>
      <c r="V162" s="12"/>
    </row>
    <row r="163" s="20" customFormat="true" ht="32.25" hidden="false" customHeight="true" outlineLevel="0" collapsed="false">
      <c r="A163" s="15"/>
      <c r="B163" s="22"/>
      <c r="C163" s="17"/>
      <c r="D163" s="17"/>
      <c r="E163" s="17"/>
      <c r="F163" s="18" t="s">
        <v>29</v>
      </c>
      <c r="G163" s="19" t="n">
        <f aca="false">H163+I163+J163+K163+L163+M163</f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12"/>
      <c r="O163" s="12"/>
      <c r="P163" s="15"/>
      <c r="Q163" s="12"/>
      <c r="R163" s="12"/>
      <c r="S163" s="12"/>
      <c r="T163" s="12"/>
      <c r="U163" s="12"/>
      <c r="V163" s="12"/>
    </row>
    <row r="164" s="20" customFormat="true" ht="32.25" hidden="false" customHeight="true" outlineLevel="0" collapsed="false">
      <c r="A164" s="15"/>
      <c r="B164" s="22"/>
      <c r="C164" s="17"/>
      <c r="D164" s="17"/>
      <c r="E164" s="17"/>
      <c r="F164" s="18" t="s">
        <v>30</v>
      </c>
      <c r="G164" s="19" t="n">
        <f aca="false">H164+I164+J164+K164+L164+M164</f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2"/>
      <c r="O164" s="12"/>
      <c r="P164" s="15"/>
      <c r="Q164" s="12"/>
      <c r="R164" s="12"/>
      <c r="S164" s="12"/>
      <c r="T164" s="12"/>
      <c r="U164" s="12"/>
      <c r="V164" s="12"/>
    </row>
    <row r="165" s="20" customFormat="true" ht="17.25" hidden="false" customHeight="true" outlineLevel="0" collapsed="false">
      <c r="A165" s="15"/>
      <c r="B165" s="22"/>
      <c r="C165" s="17"/>
      <c r="D165" s="17"/>
      <c r="E165" s="17"/>
      <c r="F165" s="18" t="s">
        <v>31</v>
      </c>
      <c r="G165" s="19" t="n">
        <f aca="false">H165+I165+J165+K165+L165+M165</f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2"/>
      <c r="O165" s="12"/>
      <c r="P165" s="15"/>
      <c r="Q165" s="12"/>
      <c r="R165" s="12"/>
      <c r="S165" s="12"/>
      <c r="T165" s="12"/>
      <c r="U165" s="12"/>
      <c r="V165" s="12"/>
    </row>
    <row r="166" s="20" customFormat="true" ht="31.5" hidden="false" customHeight="true" outlineLevel="0" collapsed="false">
      <c r="A166" s="15" t="s">
        <v>90</v>
      </c>
      <c r="B166" s="12" t="s">
        <v>91</v>
      </c>
      <c r="C166" s="17" t="n">
        <v>41640</v>
      </c>
      <c r="D166" s="17" t="n">
        <v>43830</v>
      </c>
      <c r="E166" s="12" t="s">
        <v>85</v>
      </c>
      <c r="F166" s="18" t="s">
        <v>25</v>
      </c>
      <c r="G166" s="19" t="n">
        <f aca="false">H166+I166+J166+K166+L166+M166</f>
        <v>0</v>
      </c>
      <c r="H166" s="19" t="n">
        <f aca="false">H167+H171</f>
        <v>0</v>
      </c>
      <c r="I166" s="19" t="n">
        <f aca="false">I167+I171</f>
        <v>0</v>
      </c>
      <c r="J166" s="19" t="n">
        <f aca="false">J167+J171</f>
        <v>0</v>
      </c>
      <c r="K166" s="19" t="n">
        <f aca="false">K167+K171</f>
        <v>0</v>
      </c>
      <c r="L166" s="19" t="n">
        <f aca="false">L167+L171</f>
        <v>0</v>
      </c>
      <c r="M166" s="19" t="n">
        <f aca="false">M167+M171</f>
        <v>0</v>
      </c>
      <c r="N166" s="12"/>
      <c r="O166" s="12"/>
      <c r="P166" s="15"/>
      <c r="Q166" s="12"/>
      <c r="R166" s="12"/>
      <c r="S166" s="12"/>
      <c r="T166" s="12"/>
      <c r="U166" s="12"/>
      <c r="V166" s="12"/>
    </row>
    <row r="167" s="20" customFormat="true" ht="31.5" hidden="false" customHeight="true" outlineLevel="0" collapsed="false">
      <c r="A167" s="15"/>
      <c r="B167" s="12"/>
      <c r="C167" s="17"/>
      <c r="D167" s="17"/>
      <c r="E167" s="17"/>
      <c r="F167" s="18" t="s">
        <v>27</v>
      </c>
      <c r="G167" s="19" t="n">
        <f aca="false">H167+I167+J167+K167+L167+M167</f>
        <v>0</v>
      </c>
      <c r="H167" s="19" t="n">
        <f aca="false">H168+H169+H170</f>
        <v>0</v>
      </c>
      <c r="I167" s="19" t="n">
        <f aca="false">I168+I169+I170</f>
        <v>0</v>
      </c>
      <c r="J167" s="19" t="n">
        <f aca="false">J168+J169+J170</f>
        <v>0</v>
      </c>
      <c r="K167" s="19" t="n">
        <f aca="false">K168+K169+K170</f>
        <v>0</v>
      </c>
      <c r="L167" s="19" t="n">
        <f aca="false">L168+L169+L170</f>
        <v>0</v>
      </c>
      <c r="M167" s="19" t="n">
        <f aca="false">M168+M169+M170</f>
        <v>0</v>
      </c>
      <c r="N167" s="12"/>
      <c r="O167" s="12"/>
      <c r="P167" s="15"/>
      <c r="Q167" s="12"/>
      <c r="R167" s="12"/>
      <c r="S167" s="12"/>
      <c r="T167" s="12"/>
      <c r="U167" s="12"/>
      <c r="V167" s="12"/>
    </row>
    <row r="168" s="20" customFormat="true" ht="70.5" hidden="false" customHeight="true" outlineLevel="0" collapsed="false">
      <c r="A168" s="15"/>
      <c r="B168" s="12"/>
      <c r="C168" s="17"/>
      <c r="D168" s="17"/>
      <c r="E168" s="17"/>
      <c r="F168" s="18" t="s">
        <v>28</v>
      </c>
      <c r="G168" s="19" t="n">
        <f aca="false">H168+I168+J168+K168+L168+M168</f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12"/>
      <c r="O168" s="12"/>
      <c r="P168" s="15"/>
      <c r="Q168" s="12"/>
      <c r="R168" s="12"/>
      <c r="S168" s="12"/>
      <c r="T168" s="12"/>
      <c r="U168" s="12"/>
      <c r="V168" s="12"/>
    </row>
    <row r="169" s="20" customFormat="true" ht="31.5" hidden="false" customHeight="true" outlineLevel="0" collapsed="false">
      <c r="A169" s="15"/>
      <c r="B169" s="12"/>
      <c r="C169" s="17"/>
      <c r="D169" s="17"/>
      <c r="E169" s="17"/>
      <c r="F169" s="18" t="s">
        <v>29</v>
      </c>
      <c r="G169" s="19" t="n">
        <f aca="false">H169+I169+J169+K169+L169+M169</f>
        <v>0</v>
      </c>
      <c r="H169" s="19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2"/>
      <c r="O169" s="12"/>
      <c r="P169" s="15"/>
      <c r="Q169" s="12"/>
      <c r="R169" s="12"/>
      <c r="S169" s="12"/>
      <c r="T169" s="12"/>
      <c r="U169" s="12"/>
      <c r="V169" s="12"/>
    </row>
    <row r="170" s="20" customFormat="true" ht="31.5" hidden="false" customHeight="true" outlineLevel="0" collapsed="false">
      <c r="A170" s="15"/>
      <c r="B170" s="12"/>
      <c r="C170" s="17"/>
      <c r="D170" s="17"/>
      <c r="E170" s="17"/>
      <c r="F170" s="18" t="s">
        <v>30</v>
      </c>
      <c r="G170" s="19" t="n">
        <f aca="false">H170+I170+J170+K170+L170+M170</f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2"/>
      <c r="O170" s="12"/>
      <c r="P170" s="15"/>
      <c r="Q170" s="12"/>
      <c r="R170" s="12"/>
      <c r="S170" s="12"/>
      <c r="T170" s="12"/>
      <c r="U170" s="12"/>
      <c r="V170" s="12"/>
    </row>
    <row r="171" s="20" customFormat="true" ht="31.5" hidden="false" customHeight="true" outlineLevel="0" collapsed="false">
      <c r="A171" s="15"/>
      <c r="B171" s="12"/>
      <c r="C171" s="17"/>
      <c r="D171" s="17"/>
      <c r="E171" s="17"/>
      <c r="F171" s="18" t="s">
        <v>31</v>
      </c>
      <c r="G171" s="19" t="n">
        <f aca="false">H171+I171+J171+K171+L171+M171</f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2"/>
      <c r="O171" s="12"/>
      <c r="P171" s="15"/>
      <c r="Q171" s="12"/>
      <c r="R171" s="12"/>
      <c r="S171" s="12"/>
      <c r="T171" s="12"/>
      <c r="U171" s="12"/>
      <c r="V171" s="12"/>
    </row>
    <row r="172" s="20" customFormat="true" ht="31.5" hidden="false" customHeight="true" outlineLevel="0" collapsed="false">
      <c r="A172" s="15" t="s">
        <v>92</v>
      </c>
      <c r="B172" s="22" t="s">
        <v>93</v>
      </c>
      <c r="C172" s="17" t="n">
        <v>41640</v>
      </c>
      <c r="D172" s="17" t="n">
        <v>43830</v>
      </c>
      <c r="E172" s="12" t="s">
        <v>94</v>
      </c>
      <c r="F172" s="18" t="s">
        <v>25</v>
      </c>
      <c r="G172" s="19" t="n">
        <f aca="false">H172+I172+J172+K172+L172+M172</f>
        <v>0</v>
      </c>
      <c r="H172" s="19" t="n">
        <f aca="false">H173+H177</f>
        <v>0</v>
      </c>
      <c r="I172" s="19" t="n">
        <f aca="false">I173+I177</f>
        <v>0</v>
      </c>
      <c r="J172" s="19" t="n">
        <f aca="false">J173+J177</f>
        <v>0</v>
      </c>
      <c r="K172" s="19" t="n">
        <f aca="false">K173+K177</f>
        <v>0</v>
      </c>
      <c r="L172" s="19" t="n">
        <f aca="false">L173+L177</f>
        <v>0</v>
      </c>
      <c r="M172" s="19" t="n">
        <f aca="false">M173+M177</f>
        <v>0</v>
      </c>
      <c r="N172" s="12"/>
      <c r="O172" s="12"/>
      <c r="P172" s="15"/>
      <c r="Q172" s="12"/>
      <c r="R172" s="12"/>
      <c r="S172" s="12"/>
      <c r="T172" s="12"/>
      <c r="U172" s="12"/>
      <c r="V172" s="12"/>
    </row>
    <row r="173" s="20" customFormat="true" ht="31.5" hidden="false" customHeight="true" outlineLevel="0" collapsed="false">
      <c r="A173" s="15"/>
      <c r="B173" s="22"/>
      <c r="C173" s="17"/>
      <c r="D173" s="17"/>
      <c r="E173" s="17"/>
      <c r="F173" s="18" t="s">
        <v>27</v>
      </c>
      <c r="G173" s="19" t="n">
        <f aca="false">H173+I173+J173+K173+L173+M173</f>
        <v>0</v>
      </c>
      <c r="H173" s="19" t="n">
        <f aca="false">H174+H175+H176</f>
        <v>0</v>
      </c>
      <c r="I173" s="19" t="n">
        <f aca="false">I174+I175+I176</f>
        <v>0</v>
      </c>
      <c r="J173" s="19" t="n">
        <f aca="false">J174+J175+J176</f>
        <v>0</v>
      </c>
      <c r="K173" s="19" t="n">
        <f aca="false">K174+K175+K176</f>
        <v>0</v>
      </c>
      <c r="L173" s="19" t="n">
        <f aca="false">L174+L175+L176</f>
        <v>0</v>
      </c>
      <c r="M173" s="19" t="n">
        <f aca="false">M174+M175+M176</f>
        <v>0</v>
      </c>
      <c r="N173" s="12"/>
      <c r="O173" s="12"/>
      <c r="P173" s="15"/>
      <c r="Q173" s="12"/>
      <c r="R173" s="12"/>
      <c r="S173" s="12"/>
      <c r="T173" s="12"/>
      <c r="U173" s="12"/>
      <c r="V173" s="12"/>
    </row>
    <row r="174" s="20" customFormat="true" ht="63.75" hidden="false" customHeight="true" outlineLevel="0" collapsed="false">
      <c r="A174" s="15"/>
      <c r="B174" s="22"/>
      <c r="C174" s="17"/>
      <c r="D174" s="17"/>
      <c r="E174" s="17"/>
      <c r="F174" s="18" t="s">
        <v>28</v>
      </c>
      <c r="G174" s="19" t="n">
        <f aca="false">H174+I174+J174+K174+L174+M174</f>
        <v>0</v>
      </c>
      <c r="H174" s="19" t="n">
        <v>0</v>
      </c>
      <c r="I174" s="19" t="n">
        <v>0</v>
      </c>
      <c r="J174" s="19" t="n">
        <v>0</v>
      </c>
      <c r="K174" s="19" t="n">
        <v>0</v>
      </c>
      <c r="L174" s="19" t="n">
        <v>0</v>
      </c>
      <c r="M174" s="19" t="n">
        <v>0</v>
      </c>
      <c r="N174" s="12"/>
      <c r="O174" s="12"/>
      <c r="P174" s="15"/>
      <c r="Q174" s="12"/>
      <c r="R174" s="12"/>
      <c r="S174" s="12"/>
      <c r="T174" s="12"/>
      <c r="U174" s="12"/>
      <c r="V174" s="12"/>
    </row>
    <row r="175" s="20" customFormat="true" ht="31.5" hidden="false" customHeight="true" outlineLevel="0" collapsed="false">
      <c r="A175" s="15"/>
      <c r="B175" s="22"/>
      <c r="C175" s="17"/>
      <c r="D175" s="17"/>
      <c r="E175" s="17"/>
      <c r="F175" s="18" t="s">
        <v>29</v>
      </c>
      <c r="G175" s="19" t="n">
        <f aca="false">H175+I175+J175+K175+L175+M175</f>
        <v>0</v>
      </c>
      <c r="H175" s="21" t="n">
        <v>0</v>
      </c>
      <c r="I175" s="21" t="n">
        <v>0</v>
      </c>
      <c r="J175" s="21" t="n">
        <v>0</v>
      </c>
      <c r="K175" s="19" t="n">
        <v>0</v>
      </c>
      <c r="L175" s="19" t="n">
        <v>0</v>
      </c>
      <c r="M175" s="19" t="n">
        <v>0</v>
      </c>
      <c r="N175" s="12"/>
      <c r="O175" s="12"/>
      <c r="P175" s="15"/>
      <c r="Q175" s="12"/>
      <c r="R175" s="12"/>
      <c r="S175" s="12"/>
      <c r="T175" s="12"/>
      <c r="U175" s="12"/>
      <c r="V175" s="12"/>
    </row>
    <row r="176" s="20" customFormat="true" ht="31.5" hidden="false" customHeight="true" outlineLevel="0" collapsed="false">
      <c r="A176" s="15"/>
      <c r="B176" s="22"/>
      <c r="C176" s="17"/>
      <c r="D176" s="17"/>
      <c r="E176" s="17"/>
      <c r="F176" s="18" t="s">
        <v>30</v>
      </c>
      <c r="G176" s="19" t="n">
        <f aca="false">H176+I176+J176+K176+L176+M176</f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 t="n">
        <v>0</v>
      </c>
      <c r="N176" s="12"/>
      <c r="O176" s="12"/>
      <c r="P176" s="15"/>
      <c r="Q176" s="12"/>
      <c r="R176" s="12"/>
      <c r="S176" s="12"/>
      <c r="T176" s="12"/>
      <c r="U176" s="12"/>
      <c r="V176" s="12"/>
    </row>
    <row r="177" s="20" customFormat="true" ht="31.5" hidden="false" customHeight="true" outlineLevel="0" collapsed="false">
      <c r="A177" s="15"/>
      <c r="B177" s="22"/>
      <c r="C177" s="17"/>
      <c r="D177" s="17"/>
      <c r="E177" s="17"/>
      <c r="F177" s="18" t="s">
        <v>31</v>
      </c>
      <c r="G177" s="19" t="n">
        <f aca="false">H177+I177+J177+K177+L177+M177</f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</v>
      </c>
      <c r="N177" s="12"/>
      <c r="O177" s="12"/>
      <c r="P177" s="15"/>
      <c r="Q177" s="12"/>
      <c r="R177" s="12"/>
      <c r="S177" s="12"/>
      <c r="T177" s="12"/>
      <c r="U177" s="12"/>
      <c r="V177" s="12"/>
    </row>
    <row r="178" s="20" customFormat="true" ht="42.75" hidden="false" customHeight="true" outlineLevel="0" collapsed="false">
      <c r="A178" s="15" t="s">
        <v>95</v>
      </c>
      <c r="B178" s="12" t="s">
        <v>96</v>
      </c>
      <c r="C178" s="17" t="n">
        <v>41640</v>
      </c>
      <c r="D178" s="17" t="n">
        <v>43830</v>
      </c>
      <c r="E178" s="12" t="s">
        <v>97</v>
      </c>
      <c r="F178" s="18" t="s">
        <v>25</v>
      </c>
      <c r="G178" s="19" t="n">
        <f aca="false">G179</f>
        <v>365550</v>
      </c>
      <c r="H178" s="19" t="n">
        <f aca="false">H179</f>
        <v>60850</v>
      </c>
      <c r="I178" s="19" t="n">
        <f aca="false">I179</f>
        <v>60850</v>
      </c>
      <c r="J178" s="19" t="n">
        <f aca="false">J179</f>
        <v>60850</v>
      </c>
      <c r="K178" s="19" t="n">
        <f aca="false">K179</f>
        <v>61000</v>
      </c>
      <c r="L178" s="19" t="n">
        <f aca="false">L179</f>
        <v>61000</v>
      </c>
      <c r="M178" s="19" t="n">
        <f aca="false">M179</f>
        <v>61000</v>
      </c>
      <c r="N178" s="12"/>
      <c r="O178" s="12"/>
      <c r="P178" s="15"/>
      <c r="Q178" s="12"/>
      <c r="R178" s="12"/>
      <c r="S178" s="12"/>
      <c r="T178" s="12"/>
      <c r="U178" s="12"/>
      <c r="V178" s="12"/>
    </row>
    <row r="179" s="20" customFormat="true" ht="42.75" hidden="false" customHeight="true" outlineLevel="0" collapsed="false">
      <c r="A179" s="15"/>
      <c r="B179" s="12"/>
      <c r="C179" s="17"/>
      <c r="D179" s="17"/>
      <c r="E179" s="17"/>
      <c r="F179" s="18" t="s">
        <v>27</v>
      </c>
      <c r="G179" s="19" t="n">
        <f aca="false">G180+G181+G182</f>
        <v>365550</v>
      </c>
      <c r="H179" s="19" t="n">
        <f aca="false">H180+H181+H182</f>
        <v>60850</v>
      </c>
      <c r="I179" s="19" t="n">
        <f aca="false">I180+I181+I182</f>
        <v>60850</v>
      </c>
      <c r="J179" s="19" t="n">
        <f aca="false">J180+J181+J182</f>
        <v>60850</v>
      </c>
      <c r="K179" s="19" t="n">
        <f aca="false">K180+K181+K182</f>
        <v>61000</v>
      </c>
      <c r="L179" s="19" t="n">
        <f aca="false">L180+L181+L182</f>
        <v>61000</v>
      </c>
      <c r="M179" s="19" t="n">
        <f aca="false">M180+M181+M182</f>
        <v>61000</v>
      </c>
      <c r="N179" s="12"/>
      <c r="O179" s="12"/>
      <c r="P179" s="15"/>
      <c r="Q179" s="12"/>
      <c r="R179" s="12"/>
      <c r="S179" s="12"/>
      <c r="T179" s="12"/>
      <c r="U179" s="12"/>
      <c r="V179" s="12"/>
    </row>
    <row r="180" s="20" customFormat="true" ht="67.5" hidden="false" customHeight="true" outlineLevel="0" collapsed="false">
      <c r="A180" s="15"/>
      <c r="B180" s="12"/>
      <c r="C180" s="17"/>
      <c r="D180" s="17"/>
      <c r="E180" s="17"/>
      <c r="F180" s="18" t="s">
        <v>28</v>
      </c>
      <c r="G180" s="19" t="n">
        <f aca="false">H180+I180+J180+K180+L180+M180</f>
        <v>365550</v>
      </c>
      <c r="H180" s="19" t="n">
        <v>60850</v>
      </c>
      <c r="I180" s="19" t="n">
        <v>60850</v>
      </c>
      <c r="J180" s="19" t="n">
        <v>60850</v>
      </c>
      <c r="K180" s="19" t="n">
        <v>61000</v>
      </c>
      <c r="L180" s="19" t="n">
        <v>61000</v>
      </c>
      <c r="M180" s="19" t="n">
        <v>61000</v>
      </c>
      <c r="N180" s="12"/>
      <c r="O180" s="12"/>
      <c r="P180" s="15"/>
      <c r="Q180" s="12"/>
      <c r="R180" s="12"/>
      <c r="S180" s="12"/>
      <c r="T180" s="12"/>
      <c r="U180" s="12"/>
      <c r="V180" s="12"/>
    </row>
    <row r="181" s="20" customFormat="true" ht="35.25" hidden="false" customHeight="true" outlineLevel="0" collapsed="false">
      <c r="A181" s="15"/>
      <c r="B181" s="12"/>
      <c r="C181" s="17"/>
      <c r="D181" s="17"/>
      <c r="E181" s="17"/>
      <c r="F181" s="18" t="s">
        <v>29</v>
      </c>
      <c r="G181" s="19" t="n">
        <f aca="false">H181+I181+J181+K181+L181+M181</f>
        <v>0</v>
      </c>
      <c r="H181" s="19" t="n">
        <v>0</v>
      </c>
      <c r="I181" s="19" t="n">
        <v>0</v>
      </c>
      <c r="J181" s="19" t="n">
        <v>0</v>
      </c>
      <c r="K181" s="19" t="n">
        <v>0</v>
      </c>
      <c r="L181" s="19" t="n">
        <v>0</v>
      </c>
      <c r="M181" s="19" t="n">
        <v>0</v>
      </c>
      <c r="N181" s="12"/>
      <c r="O181" s="12"/>
      <c r="P181" s="15"/>
      <c r="Q181" s="12"/>
      <c r="R181" s="12"/>
      <c r="S181" s="12"/>
      <c r="T181" s="12"/>
      <c r="U181" s="12"/>
      <c r="V181" s="12"/>
    </row>
    <row r="182" s="20" customFormat="true" ht="42.75" hidden="false" customHeight="true" outlineLevel="0" collapsed="false">
      <c r="A182" s="15"/>
      <c r="B182" s="12"/>
      <c r="C182" s="17"/>
      <c r="D182" s="17"/>
      <c r="E182" s="17"/>
      <c r="F182" s="18" t="s">
        <v>30</v>
      </c>
      <c r="G182" s="19" t="n">
        <f aca="false">H182+I182+J182+K182+L182+M182</f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12"/>
      <c r="O182" s="12"/>
      <c r="P182" s="15"/>
      <c r="Q182" s="12"/>
      <c r="R182" s="12"/>
      <c r="S182" s="12"/>
      <c r="T182" s="12"/>
      <c r="U182" s="12"/>
      <c r="V182" s="12"/>
    </row>
    <row r="183" s="20" customFormat="true" ht="42.75" hidden="false" customHeight="true" outlineLevel="0" collapsed="false">
      <c r="A183" s="15"/>
      <c r="B183" s="12"/>
      <c r="C183" s="17"/>
      <c r="D183" s="17"/>
      <c r="E183" s="17"/>
      <c r="F183" s="18" t="s">
        <v>31</v>
      </c>
      <c r="G183" s="19" t="n">
        <f aca="false">H183+I183+J183+K183+L183+M183</f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12"/>
      <c r="O183" s="12"/>
      <c r="P183" s="15"/>
      <c r="Q183" s="12"/>
      <c r="R183" s="12"/>
      <c r="S183" s="12"/>
      <c r="T183" s="12"/>
      <c r="U183" s="12"/>
      <c r="V183" s="12"/>
    </row>
    <row r="184" s="13" customFormat="true" ht="32.25" hidden="false" customHeight="true" outlineLevel="0" collapsed="false">
      <c r="A184" s="15" t="s">
        <v>98</v>
      </c>
      <c r="B184" s="16" t="s">
        <v>99</v>
      </c>
      <c r="C184" s="17" t="n">
        <v>41640</v>
      </c>
      <c r="D184" s="17" t="n">
        <v>43830</v>
      </c>
      <c r="E184" s="12" t="s">
        <v>24</v>
      </c>
      <c r="F184" s="18" t="s">
        <v>25</v>
      </c>
      <c r="G184" s="19" t="n">
        <f aca="false">G190</f>
        <v>3313293</v>
      </c>
      <c r="H184" s="19" t="n">
        <f aca="false">H190</f>
        <v>583001</v>
      </c>
      <c r="I184" s="19" t="n">
        <f aca="false">I190</f>
        <v>545696</v>
      </c>
      <c r="J184" s="19" t="n">
        <f aca="false">J190</f>
        <v>545696</v>
      </c>
      <c r="K184" s="19" t="n">
        <f aca="false">K190</f>
        <v>546300</v>
      </c>
      <c r="L184" s="19" t="n">
        <f aca="false">L190</f>
        <v>546300</v>
      </c>
      <c r="M184" s="19" t="n">
        <f aca="false">M190</f>
        <v>546300</v>
      </c>
      <c r="N184" s="12" t="s">
        <v>26</v>
      </c>
      <c r="O184" s="12" t="s">
        <v>26</v>
      </c>
      <c r="P184" s="12" t="s">
        <v>26</v>
      </c>
      <c r="Q184" s="12" t="s">
        <v>26</v>
      </c>
      <c r="R184" s="12" t="s">
        <v>26</v>
      </c>
      <c r="S184" s="12" t="s">
        <v>26</v>
      </c>
      <c r="T184" s="12" t="s">
        <v>26</v>
      </c>
      <c r="U184" s="12" t="s">
        <v>26</v>
      </c>
      <c r="V184" s="12" t="s">
        <v>26</v>
      </c>
    </row>
    <row r="185" s="13" customFormat="true" ht="32.25" hidden="false" customHeight="true" outlineLevel="0" collapsed="false">
      <c r="A185" s="15"/>
      <c r="B185" s="16"/>
      <c r="C185" s="17"/>
      <c r="D185" s="17"/>
      <c r="E185" s="17"/>
      <c r="F185" s="18" t="s">
        <v>27</v>
      </c>
      <c r="G185" s="19" t="n">
        <f aca="false">G191</f>
        <v>3313293</v>
      </c>
      <c r="H185" s="19" t="n">
        <f aca="false">H191</f>
        <v>583001</v>
      </c>
      <c r="I185" s="19" t="n">
        <f aca="false">I191</f>
        <v>545696</v>
      </c>
      <c r="J185" s="19" t="n">
        <f aca="false">J191</f>
        <v>545696</v>
      </c>
      <c r="K185" s="19" t="n">
        <f aca="false">K191</f>
        <v>546300</v>
      </c>
      <c r="L185" s="19" t="n">
        <f aca="false">L191</f>
        <v>546300</v>
      </c>
      <c r="M185" s="19" t="n">
        <f aca="false">M191</f>
        <v>546300</v>
      </c>
      <c r="N185" s="12"/>
      <c r="O185" s="12"/>
      <c r="P185" s="12"/>
      <c r="Q185" s="12"/>
      <c r="R185" s="12"/>
      <c r="S185" s="12"/>
      <c r="T185" s="12"/>
      <c r="U185" s="12"/>
      <c r="V185" s="12"/>
    </row>
    <row r="186" s="13" customFormat="true" ht="67.5" hidden="false" customHeight="true" outlineLevel="0" collapsed="false">
      <c r="A186" s="15"/>
      <c r="B186" s="16"/>
      <c r="C186" s="17"/>
      <c r="D186" s="17"/>
      <c r="E186" s="17"/>
      <c r="F186" s="18" t="s">
        <v>28</v>
      </c>
      <c r="G186" s="19" t="n">
        <f aca="false">G192</f>
        <v>3313293</v>
      </c>
      <c r="H186" s="19" t="n">
        <f aca="false">H192</f>
        <v>583001</v>
      </c>
      <c r="I186" s="19" t="n">
        <f aca="false">I192</f>
        <v>545696</v>
      </c>
      <c r="J186" s="19" t="n">
        <f aca="false">J192</f>
        <v>545696</v>
      </c>
      <c r="K186" s="19" t="n">
        <f aca="false">K192</f>
        <v>546300</v>
      </c>
      <c r="L186" s="19" t="n">
        <f aca="false">L192</f>
        <v>546300</v>
      </c>
      <c r="M186" s="19" t="n">
        <f aca="false">M192</f>
        <v>546300</v>
      </c>
      <c r="N186" s="12"/>
      <c r="O186" s="12"/>
      <c r="P186" s="12"/>
      <c r="Q186" s="12"/>
      <c r="R186" s="12"/>
      <c r="S186" s="12"/>
      <c r="T186" s="12"/>
      <c r="U186" s="12"/>
      <c r="V186" s="12"/>
    </row>
    <row r="187" s="20" customFormat="true" ht="32.25" hidden="false" customHeight="true" outlineLevel="0" collapsed="false">
      <c r="A187" s="15"/>
      <c r="B187" s="16"/>
      <c r="C187" s="17"/>
      <c r="D187" s="17"/>
      <c r="E187" s="17"/>
      <c r="F187" s="18" t="s">
        <v>29</v>
      </c>
      <c r="G187" s="19" t="n">
        <f aca="false">G193</f>
        <v>0</v>
      </c>
      <c r="H187" s="19" t="n">
        <f aca="false">H193</f>
        <v>0</v>
      </c>
      <c r="I187" s="19" t="n">
        <f aca="false">I193</f>
        <v>0</v>
      </c>
      <c r="J187" s="19" t="n">
        <f aca="false">J193</f>
        <v>0</v>
      </c>
      <c r="K187" s="19" t="n">
        <f aca="false">K193</f>
        <v>0</v>
      </c>
      <c r="L187" s="19" t="n">
        <f aca="false">L193</f>
        <v>0</v>
      </c>
      <c r="M187" s="19" t="n">
        <f aca="false">M193</f>
        <v>0</v>
      </c>
      <c r="N187" s="12"/>
      <c r="O187" s="12"/>
      <c r="P187" s="12"/>
      <c r="Q187" s="12"/>
      <c r="R187" s="12"/>
      <c r="S187" s="12"/>
      <c r="T187" s="12"/>
      <c r="U187" s="12"/>
      <c r="V187" s="12"/>
    </row>
    <row r="188" s="20" customFormat="true" ht="23.25" hidden="false" customHeight="true" outlineLevel="0" collapsed="false">
      <c r="A188" s="15"/>
      <c r="B188" s="16"/>
      <c r="C188" s="17"/>
      <c r="D188" s="17"/>
      <c r="E188" s="17"/>
      <c r="F188" s="18" t="s">
        <v>30</v>
      </c>
      <c r="G188" s="19" t="n">
        <f aca="false">G194</f>
        <v>0</v>
      </c>
      <c r="H188" s="19" t="n">
        <f aca="false">H194</f>
        <v>0</v>
      </c>
      <c r="I188" s="19" t="n">
        <f aca="false">I194</f>
        <v>0</v>
      </c>
      <c r="J188" s="19" t="n">
        <f aca="false">J194</f>
        <v>0</v>
      </c>
      <c r="K188" s="19" t="n">
        <f aca="false">K194</f>
        <v>0</v>
      </c>
      <c r="L188" s="19" t="n">
        <f aca="false">L194</f>
        <v>0</v>
      </c>
      <c r="M188" s="19" t="n">
        <f aca="false">M194</f>
        <v>0</v>
      </c>
      <c r="N188" s="12"/>
      <c r="O188" s="12"/>
      <c r="P188" s="12"/>
      <c r="Q188" s="12"/>
      <c r="R188" s="12"/>
      <c r="S188" s="12"/>
      <c r="T188" s="12"/>
      <c r="U188" s="12"/>
      <c r="V188" s="12"/>
    </row>
    <row r="189" s="20" customFormat="true" ht="21.75" hidden="false" customHeight="true" outlineLevel="0" collapsed="false">
      <c r="A189" s="15"/>
      <c r="B189" s="16"/>
      <c r="C189" s="17"/>
      <c r="D189" s="17"/>
      <c r="E189" s="17"/>
      <c r="F189" s="18" t="s">
        <v>31</v>
      </c>
      <c r="G189" s="19" t="n">
        <f aca="false">G195</f>
        <v>0</v>
      </c>
      <c r="H189" s="19" t="n">
        <f aca="false">H195</f>
        <v>0</v>
      </c>
      <c r="I189" s="19" t="n">
        <f aca="false">I195</f>
        <v>0</v>
      </c>
      <c r="J189" s="19" t="n">
        <f aca="false">J195</f>
        <v>0</v>
      </c>
      <c r="K189" s="19" t="n">
        <f aca="false">K195</f>
        <v>0</v>
      </c>
      <c r="L189" s="19" t="n">
        <f aca="false">L195</f>
        <v>0</v>
      </c>
      <c r="M189" s="19" t="n">
        <f aca="false">M195</f>
        <v>0</v>
      </c>
      <c r="N189" s="12"/>
      <c r="O189" s="12"/>
      <c r="P189" s="12"/>
      <c r="Q189" s="12"/>
      <c r="R189" s="12"/>
      <c r="S189" s="12"/>
      <c r="T189" s="12"/>
      <c r="U189" s="12"/>
      <c r="V189" s="12"/>
    </row>
    <row r="190" s="20" customFormat="true" ht="25.5" hidden="false" customHeight="true" outlineLevel="0" collapsed="false">
      <c r="A190" s="15" t="s">
        <v>100</v>
      </c>
      <c r="B190" s="16" t="s">
        <v>101</v>
      </c>
      <c r="C190" s="17" t="n">
        <v>41640</v>
      </c>
      <c r="D190" s="17" t="n">
        <v>43830</v>
      </c>
      <c r="E190" s="12" t="s">
        <v>102</v>
      </c>
      <c r="F190" s="18" t="s">
        <v>25</v>
      </c>
      <c r="G190" s="19" t="n">
        <f aca="false">G196+G202+G208+G214+G220+G226+G232+G238</f>
        <v>3313293</v>
      </c>
      <c r="H190" s="19" t="n">
        <f aca="false">H196+H202+H208+H214+H220+H226+H232+H238</f>
        <v>583001</v>
      </c>
      <c r="I190" s="19" t="n">
        <f aca="false">I196+I202+I208+I214+I220+I226+I232+I238</f>
        <v>545696</v>
      </c>
      <c r="J190" s="19" t="n">
        <f aca="false">J196+J202+J208+J214+J220+J226+J232+J238</f>
        <v>545696</v>
      </c>
      <c r="K190" s="19" t="n">
        <f aca="false">K196+K202+K208+K214+K220+K226+K232+K238</f>
        <v>546300</v>
      </c>
      <c r="L190" s="19" t="n">
        <f aca="false">L196+L202+L208+L214+L220+L226+L232+L238</f>
        <v>546300</v>
      </c>
      <c r="M190" s="19" t="n">
        <f aca="false">M196+M202+M208+M214+M220+M226+M232+M238</f>
        <v>546300</v>
      </c>
      <c r="N190" s="12" t="s">
        <v>26</v>
      </c>
      <c r="O190" s="12" t="s">
        <v>26</v>
      </c>
      <c r="P190" s="12" t="s">
        <v>26</v>
      </c>
      <c r="Q190" s="12" t="s">
        <v>26</v>
      </c>
      <c r="R190" s="12" t="s">
        <v>26</v>
      </c>
      <c r="S190" s="12" t="s">
        <v>26</v>
      </c>
      <c r="T190" s="12" t="s">
        <v>26</v>
      </c>
      <c r="U190" s="12" t="s">
        <v>26</v>
      </c>
      <c r="V190" s="12" t="s">
        <v>26</v>
      </c>
    </row>
    <row r="191" s="20" customFormat="true" ht="45.75" hidden="false" customHeight="true" outlineLevel="0" collapsed="false">
      <c r="A191" s="15"/>
      <c r="B191" s="16"/>
      <c r="C191" s="17"/>
      <c r="D191" s="17"/>
      <c r="E191" s="17"/>
      <c r="F191" s="18" t="s">
        <v>27</v>
      </c>
      <c r="G191" s="19" t="n">
        <f aca="false">G197+G203+G209+G215+G221+G227+G233+G239</f>
        <v>3313293</v>
      </c>
      <c r="H191" s="19" t="n">
        <f aca="false">H197+H203+H209+H215+H221+H227+H233+H239</f>
        <v>583001</v>
      </c>
      <c r="I191" s="19" t="n">
        <f aca="false">I197+I203+I209+I215+I221+I227+I233+I239</f>
        <v>545696</v>
      </c>
      <c r="J191" s="19" t="n">
        <f aca="false">J197+J203+J209+J215+J221+J227+J233+J239</f>
        <v>545696</v>
      </c>
      <c r="K191" s="19" t="n">
        <f aca="false">K197+K203+K209+K215+K221+K227+K233+K239</f>
        <v>546300</v>
      </c>
      <c r="L191" s="19" t="n">
        <f aca="false">L197+L203+L209+L215+L221+L227+L233+L239</f>
        <v>546300</v>
      </c>
      <c r="M191" s="19" t="n">
        <f aca="false">M197+M203+M209+M215+M221+M227+M233+M239</f>
        <v>546300</v>
      </c>
      <c r="N191" s="12"/>
      <c r="O191" s="12"/>
      <c r="P191" s="12"/>
      <c r="Q191" s="12"/>
      <c r="R191" s="12"/>
      <c r="S191" s="12"/>
      <c r="T191" s="12"/>
      <c r="U191" s="12"/>
      <c r="V191" s="12"/>
    </row>
    <row r="192" s="20" customFormat="true" ht="66" hidden="false" customHeight="true" outlineLevel="0" collapsed="false">
      <c r="A192" s="15"/>
      <c r="B192" s="16"/>
      <c r="C192" s="17"/>
      <c r="D192" s="17"/>
      <c r="E192" s="17"/>
      <c r="F192" s="18" t="s">
        <v>28</v>
      </c>
      <c r="G192" s="19" t="n">
        <f aca="false">G198+G204+G210+G216+G222+G228+G234+G240</f>
        <v>3313293</v>
      </c>
      <c r="H192" s="19" t="n">
        <f aca="false">H198+H204+H210+H216+H222+H228+H234+H240</f>
        <v>583001</v>
      </c>
      <c r="I192" s="19" t="n">
        <f aca="false">I198+I204+I210+I216+I222+I228+I234+I240</f>
        <v>545696</v>
      </c>
      <c r="J192" s="19" t="n">
        <f aca="false">J198+J204+J210+J216+J222+J228+J234+J240</f>
        <v>545696</v>
      </c>
      <c r="K192" s="19" t="n">
        <f aca="false">K198+K204+K210+K216+K222+K228+K234+K240</f>
        <v>546300</v>
      </c>
      <c r="L192" s="19" t="n">
        <f aca="false">L198+L204+L210+L216+L222+L228+L234+L240</f>
        <v>546300</v>
      </c>
      <c r="M192" s="19" t="n">
        <f aca="false">M198+M204+M210+M216+M222+M228+M234+M240</f>
        <v>546300</v>
      </c>
      <c r="N192" s="12"/>
      <c r="O192" s="12"/>
      <c r="P192" s="12"/>
      <c r="Q192" s="12"/>
      <c r="R192" s="12"/>
      <c r="S192" s="12"/>
      <c r="T192" s="12"/>
      <c r="U192" s="12"/>
      <c r="V192" s="12"/>
    </row>
    <row r="193" s="20" customFormat="true" ht="38.25" hidden="false" customHeight="true" outlineLevel="0" collapsed="false">
      <c r="A193" s="15"/>
      <c r="B193" s="16"/>
      <c r="C193" s="17"/>
      <c r="D193" s="17"/>
      <c r="E193" s="17"/>
      <c r="F193" s="18" t="s">
        <v>29</v>
      </c>
      <c r="G193" s="19" t="n">
        <f aca="false">G199+G205+G211+G217+G223+G229+G235+G241</f>
        <v>0</v>
      </c>
      <c r="H193" s="19" t="n">
        <f aca="false">H199+H205+H211+H217+H223+H229+H235+H241</f>
        <v>0</v>
      </c>
      <c r="I193" s="19" t="n">
        <f aca="false">I199+I205+I211+I217+I223+I229+I235+I241</f>
        <v>0</v>
      </c>
      <c r="J193" s="19" t="n">
        <f aca="false">J199+J205+J211+J217+J223+J229+J235+J241</f>
        <v>0</v>
      </c>
      <c r="K193" s="19" t="n">
        <f aca="false">K199+K205+K211+K217+K223+K229+K235+K241</f>
        <v>0</v>
      </c>
      <c r="L193" s="19" t="n">
        <f aca="false">L199+L205+L211+L217+L223+L229+L235+L241</f>
        <v>0</v>
      </c>
      <c r="M193" s="19" t="n">
        <f aca="false">M199+M205+M211+M217+M223+M229+M235+M241</f>
        <v>0</v>
      </c>
      <c r="N193" s="12"/>
      <c r="O193" s="12"/>
      <c r="P193" s="12"/>
      <c r="Q193" s="12"/>
      <c r="R193" s="12"/>
      <c r="S193" s="12"/>
      <c r="T193" s="12"/>
      <c r="U193" s="12"/>
      <c r="V193" s="12"/>
    </row>
    <row r="194" s="20" customFormat="true" ht="33" hidden="false" customHeight="true" outlineLevel="0" collapsed="false">
      <c r="A194" s="15"/>
      <c r="B194" s="16"/>
      <c r="C194" s="17"/>
      <c r="D194" s="17"/>
      <c r="E194" s="17"/>
      <c r="F194" s="18" t="s">
        <v>30</v>
      </c>
      <c r="G194" s="19" t="n">
        <f aca="false">G200+G206+G212+G218+G224+G230+G236+G242</f>
        <v>0</v>
      </c>
      <c r="H194" s="19" t="n">
        <f aca="false">H200+H206+H212+H218+H224+H230+H236+H242</f>
        <v>0</v>
      </c>
      <c r="I194" s="19" t="n">
        <f aca="false">I200+I206+I212+I218+I224+I230+I236+I242</f>
        <v>0</v>
      </c>
      <c r="J194" s="19" t="n">
        <f aca="false">J200+J206+J212+J218+J224+J230+J236+J242</f>
        <v>0</v>
      </c>
      <c r="K194" s="19" t="n">
        <f aca="false">K200+K206+K212+K218+K224+K230+K236+K242</f>
        <v>0</v>
      </c>
      <c r="L194" s="19" t="n">
        <f aca="false">L200+L206+L212+L218+L224+L230+L236+L242</f>
        <v>0</v>
      </c>
      <c r="M194" s="19" t="n">
        <f aca="false">M200+M206+M212+M218+M224+M230+M236+M242</f>
        <v>0</v>
      </c>
      <c r="N194" s="12"/>
      <c r="O194" s="12"/>
      <c r="P194" s="12"/>
      <c r="Q194" s="12"/>
      <c r="R194" s="12"/>
      <c r="S194" s="12"/>
      <c r="T194" s="12"/>
      <c r="U194" s="12"/>
      <c r="V194" s="12"/>
    </row>
    <row r="195" s="20" customFormat="true" ht="66" hidden="false" customHeight="true" outlineLevel="0" collapsed="false">
      <c r="A195" s="15"/>
      <c r="B195" s="16"/>
      <c r="C195" s="17"/>
      <c r="D195" s="17"/>
      <c r="E195" s="17"/>
      <c r="F195" s="18" t="s">
        <v>31</v>
      </c>
      <c r="G195" s="19" t="n">
        <f aca="false">G201+G207+G213+G219+G225+G231+G237+G243</f>
        <v>0</v>
      </c>
      <c r="H195" s="19" t="n">
        <f aca="false">H201+H207+H213+H219+H225+H231+H237+H243</f>
        <v>0</v>
      </c>
      <c r="I195" s="19" t="n">
        <f aca="false">I201+I207+I213+I219+I225+I231+I237+I243</f>
        <v>0</v>
      </c>
      <c r="J195" s="19" t="n">
        <f aca="false">J201+J207+J213+J219+J225+J231+J237+J243</f>
        <v>0</v>
      </c>
      <c r="K195" s="19" t="n">
        <f aca="false">K201+K207+K213+K219+K225+K231+K237+K243</f>
        <v>0</v>
      </c>
      <c r="L195" s="19" t="n">
        <f aca="false">L201+L207+L213+L219+L225+L231+L237+L243</f>
        <v>0</v>
      </c>
      <c r="M195" s="19" t="n">
        <f aca="false">M201+M207+M213+M219+M225+M231+M237+M243</f>
        <v>0</v>
      </c>
      <c r="N195" s="12"/>
      <c r="O195" s="12"/>
      <c r="P195" s="12"/>
      <c r="Q195" s="12"/>
      <c r="R195" s="12"/>
      <c r="S195" s="12"/>
      <c r="T195" s="12"/>
      <c r="U195" s="12"/>
      <c r="V195" s="12"/>
    </row>
    <row r="196" s="20" customFormat="true" ht="42.75" hidden="false" customHeight="true" outlineLevel="0" collapsed="false">
      <c r="A196" s="15" t="s">
        <v>103</v>
      </c>
      <c r="B196" s="16" t="s">
        <v>104</v>
      </c>
      <c r="C196" s="17" t="n">
        <v>41640</v>
      </c>
      <c r="D196" s="17" t="n">
        <v>43830</v>
      </c>
      <c r="E196" s="12" t="s">
        <v>105</v>
      </c>
      <c r="F196" s="18" t="s">
        <v>25</v>
      </c>
      <c r="G196" s="19" t="n">
        <f aca="false">H196+I196+J196+K196+L196+M196</f>
        <v>0</v>
      </c>
      <c r="H196" s="19" t="n">
        <f aca="false">H197+H201</f>
        <v>0</v>
      </c>
      <c r="I196" s="19" t="n">
        <f aca="false">I197+I201</f>
        <v>0</v>
      </c>
      <c r="J196" s="19" t="n">
        <f aca="false">J197+J201</f>
        <v>0</v>
      </c>
      <c r="K196" s="19" t="n">
        <f aca="false">K197+K201</f>
        <v>0</v>
      </c>
      <c r="L196" s="19" t="n">
        <f aca="false">L197+L201</f>
        <v>0</v>
      </c>
      <c r="M196" s="19" t="n">
        <f aca="false">M197+M201</f>
        <v>0</v>
      </c>
      <c r="N196" s="12" t="s">
        <v>106</v>
      </c>
      <c r="O196" s="12" t="s">
        <v>39</v>
      </c>
      <c r="P196" s="15" t="s">
        <v>40</v>
      </c>
      <c r="Q196" s="12" t="n">
        <v>27.6</v>
      </c>
      <c r="R196" s="12" t="n">
        <v>29.3</v>
      </c>
      <c r="S196" s="12" t="n">
        <v>32.7</v>
      </c>
      <c r="T196" s="12" t="n">
        <v>35</v>
      </c>
      <c r="U196" s="12" t="s">
        <v>107</v>
      </c>
      <c r="V196" s="12" t="n">
        <v>39.5</v>
      </c>
    </row>
    <row r="197" s="20" customFormat="true" ht="42.75" hidden="false" customHeight="true" outlineLevel="0" collapsed="false">
      <c r="A197" s="15"/>
      <c r="B197" s="16"/>
      <c r="C197" s="17"/>
      <c r="D197" s="17"/>
      <c r="E197" s="17"/>
      <c r="F197" s="18" t="s">
        <v>27</v>
      </c>
      <c r="G197" s="19" t="n">
        <f aca="false">H197+I197+J197+K197+L197+M197</f>
        <v>0</v>
      </c>
      <c r="H197" s="19" t="n">
        <f aca="false">H198+H199+H200</f>
        <v>0</v>
      </c>
      <c r="I197" s="19" t="n">
        <f aca="false">I198+I199+I200</f>
        <v>0</v>
      </c>
      <c r="J197" s="19" t="n">
        <f aca="false">J198+J199+J200</f>
        <v>0</v>
      </c>
      <c r="K197" s="19" t="n">
        <f aca="false">K198+K199+K200</f>
        <v>0</v>
      </c>
      <c r="L197" s="19" t="n">
        <f aca="false">L198+L199+L200</f>
        <v>0</v>
      </c>
      <c r="M197" s="19" t="n">
        <f aca="false">M198+M199+M200</f>
        <v>0</v>
      </c>
      <c r="N197" s="12"/>
      <c r="O197" s="12"/>
      <c r="P197" s="15"/>
      <c r="Q197" s="12"/>
      <c r="R197" s="12"/>
      <c r="S197" s="12"/>
      <c r="T197" s="12"/>
      <c r="U197" s="12"/>
      <c r="V197" s="12"/>
    </row>
    <row r="198" s="20" customFormat="true" ht="68.25" hidden="false" customHeight="true" outlineLevel="0" collapsed="false">
      <c r="A198" s="15"/>
      <c r="B198" s="16"/>
      <c r="C198" s="17"/>
      <c r="D198" s="17"/>
      <c r="E198" s="17"/>
      <c r="F198" s="18" t="s">
        <v>28</v>
      </c>
      <c r="G198" s="19" t="n">
        <f aca="false">H198+I198+J198+K198+L198+M198</f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2"/>
      <c r="O198" s="12"/>
      <c r="P198" s="15"/>
      <c r="Q198" s="12"/>
      <c r="R198" s="12"/>
      <c r="S198" s="12"/>
      <c r="T198" s="12"/>
      <c r="U198" s="12"/>
      <c r="V198" s="12"/>
    </row>
    <row r="199" s="20" customFormat="true" ht="30" hidden="false" customHeight="true" outlineLevel="0" collapsed="false">
      <c r="A199" s="15"/>
      <c r="B199" s="16"/>
      <c r="C199" s="17"/>
      <c r="D199" s="17"/>
      <c r="E199" s="17"/>
      <c r="F199" s="18" t="s">
        <v>29</v>
      </c>
      <c r="G199" s="19" t="n">
        <f aca="false">H199+I199+J199+K199+L199+M199</f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</v>
      </c>
      <c r="N199" s="12"/>
      <c r="O199" s="12"/>
      <c r="P199" s="15"/>
      <c r="Q199" s="12"/>
      <c r="R199" s="12"/>
      <c r="S199" s="12"/>
      <c r="T199" s="12"/>
      <c r="U199" s="12"/>
      <c r="V199" s="12"/>
    </row>
    <row r="200" s="20" customFormat="true" ht="27.75" hidden="false" customHeight="true" outlineLevel="0" collapsed="false">
      <c r="A200" s="15"/>
      <c r="B200" s="16"/>
      <c r="C200" s="17"/>
      <c r="D200" s="17"/>
      <c r="E200" s="17"/>
      <c r="F200" s="18" t="s">
        <v>30</v>
      </c>
      <c r="G200" s="19" t="n">
        <f aca="false">H200+I200+J200+K200+L200+M200</f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  <c r="M200" s="19" t="n">
        <v>0</v>
      </c>
      <c r="N200" s="12"/>
      <c r="O200" s="12"/>
      <c r="P200" s="15"/>
      <c r="Q200" s="12"/>
      <c r="R200" s="12"/>
      <c r="S200" s="12"/>
      <c r="T200" s="12"/>
      <c r="U200" s="12"/>
      <c r="V200" s="12"/>
    </row>
    <row r="201" s="20" customFormat="true" ht="26.25" hidden="false" customHeight="true" outlineLevel="0" collapsed="false">
      <c r="A201" s="15"/>
      <c r="B201" s="16"/>
      <c r="C201" s="17"/>
      <c r="D201" s="17"/>
      <c r="E201" s="17"/>
      <c r="F201" s="18" t="s">
        <v>31</v>
      </c>
      <c r="G201" s="19" t="n">
        <f aca="false">H201+I201+J201+K201+L201+M201</f>
        <v>0</v>
      </c>
      <c r="H201" s="19" t="n">
        <v>0</v>
      </c>
      <c r="I201" s="19" t="n">
        <v>0</v>
      </c>
      <c r="J201" s="19" t="n">
        <v>0</v>
      </c>
      <c r="K201" s="19" t="n">
        <v>0</v>
      </c>
      <c r="L201" s="19" t="n">
        <v>0</v>
      </c>
      <c r="M201" s="19" t="n">
        <v>0</v>
      </c>
      <c r="N201" s="12"/>
      <c r="O201" s="12"/>
      <c r="P201" s="15"/>
      <c r="Q201" s="12"/>
      <c r="R201" s="12"/>
      <c r="S201" s="12"/>
      <c r="T201" s="12"/>
      <c r="U201" s="12"/>
      <c r="V201" s="12"/>
    </row>
    <row r="202" s="20" customFormat="true" ht="30" hidden="false" customHeight="true" outlineLevel="0" collapsed="false">
      <c r="A202" s="15" t="s">
        <v>108</v>
      </c>
      <c r="B202" s="16" t="s">
        <v>109</v>
      </c>
      <c r="C202" s="17" t="n">
        <v>41640</v>
      </c>
      <c r="D202" s="17" t="n">
        <v>43830</v>
      </c>
      <c r="E202" s="12" t="s">
        <v>110</v>
      </c>
      <c r="F202" s="18" t="s">
        <v>25</v>
      </c>
      <c r="G202" s="19" t="n">
        <f aca="false">G203</f>
        <v>829655</v>
      </c>
      <c r="H202" s="19" t="n">
        <f aca="false">H203</f>
        <v>135755</v>
      </c>
      <c r="I202" s="19" t="n">
        <f aca="false">I203</f>
        <v>138450</v>
      </c>
      <c r="J202" s="19" t="n">
        <f aca="false">J203</f>
        <v>138450</v>
      </c>
      <c r="K202" s="19" t="n">
        <f aca="false">K203</f>
        <v>139000</v>
      </c>
      <c r="L202" s="19" t="n">
        <f aca="false">L203</f>
        <v>139000</v>
      </c>
      <c r="M202" s="19" t="n">
        <f aca="false">M203</f>
        <v>139000</v>
      </c>
      <c r="N202" s="12"/>
      <c r="O202" s="12"/>
      <c r="P202" s="15"/>
      <c r="Q202" s="12"/>
      <c r="R202" s="12"/>
      <c r="S202" s="12"/>
      <c r="T202" s="12"/>
      <c r="U202" s="12"/>
      <c r="V202" s="12"/>
    </row>
    <row r="203" s="20" customFormat="true" ht="30" hidden="false" customHeight="true" outlineLevel="0" collapsed="false">
      <c r="A203" s="15"/>
      <c r="B203" s="16"/>
      <c r="C203" s="17"/>
      <c r="D203" s="17"/>
      <c r="E203" s="17"/>
      <c r="F203" s="18" t="s">
        <v>27</v>
      </c>
      <c r="G203" s="19" t="n">
        <f aca="false">G204+G205+G206</f>
        <v>829655</v>
      </c>
      <c r="H203" s="19" t="n">
        <f aca="false">H204+H205+H206</f>
        <v>135755</v>
      </c>
      <c r="I203" s="19" t="n">
        <f aca="false">I204+I205+I206</f>
        <v>138450</v>
      </c>
      <c r="J203" s="19" t="n">
        <f aca="false">J204+J205+J206</f>
        <v>138450</v>
      </c>
      <c r="K203" s="19" t="n">
        <f aca="false">K204+K205+K206</f>
        <v>139000</v>
      </c>
      <c r="L203" s="19" t="n">
        <f aca="false">L204+L205+L206</f>
        <v>139000</v>
      </c>
      <c r="M203" s="19" t="n">
        <f aca="false">M204+M205+M206</f>
        <v>139000</v>
      </c>
      <c r="N203" s="12"/>
      <c r="O203" s="12"/>
      <c r="P203" s="15"/>
      <c r="Q203" s="12"/>
      <c r="R203" s="12"/>
      <c r="S203" s="12"/>
      <c r="T203" s="12"/>
      <c r="U203" s="12"/>
      <c r="V203" s="12"/>
    </row>
    <row r="204" s="20" customFormat="true" ht="63" hidden="false" customHeight="true" outlineLevel="0" collapsed="false">
      <c r="A204" s="15"/>
      <c r="B204" s="16"/>
      <c r="C204" s="17"/>
      <c r="D204" s="17"/>
      <c r="E204" s="17"/>
      <c r="F204" s="18" t="s">
        <v>28</v>
      </c>
      <c r="G204" s="19" t="n">
        <f aca="false">H204+I204+J204+K204+L204+M204</f>
        <v>829655</v>
      </c>
      <c r="H204" s="21" t="n">
        <v>135755</v>
      </c>
      <c r="I204" s="19" t="n">
        <v>138450</v>
      </c>
      <c r="J204" s="19" t="n">
        <v>138450</v>
      </c>
      <c r="K204" s="19" t="n">
        <v>139000</v>
      </c>
      <c r="L204" s="19" t="n">
        <v>139000</v>
      </c>
      <c r="M204" s="19" t="n">
        <v>139000</v>
      </c>
      <c r="N204" s="12"/>
      <c r="O204" s="12"/>
      <c r="P204" s="15"/>
      <c r="Q204" s="12"/>
      <c r="R204" s="12"/>
      <c r="S204" s="12"/>
      <c r="T204" s="12"/>
      <c r="U204" s="12"/>
      <c r="V204" s="12"/>
    </row>
    <row r="205" s="20" customFormat="true" ht="30" hidden="false" customHeight="true" outlineLevel="0" collapsed="false">
      <c r="A205" s="15"/>
      <c r="B205" s="16"/>
      <c r="C205" s="17"/>
      <c r="D205" s="17"/>
      <c r="E205" s="17"/>
      <c r="F205" s="18" t="s">
        <v>29</v>
      </c>
      <c r="G205" s="19" t="n">
        <f aca="false">H205+I205+J205+K205+L205+M205</f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2"/>
      <c r="O205" s="12"/>
      <c r="P205" s="15"/>
      <c r="Q205" s="12"/>
      <c r="R205" s="12"/>
      <c r="S205" s="12"/>
      <c r="T205" s="12"/>
      <c r="U205" s="12"/>
      <c r="V205" s="12"/>
    </row>
    <row r="206" s="20" customFormat="true" ht="30" hidden="false" customHeight="true" outlineLevel="0" collapsed="false">
      <c r="A206" s="15"/>
      <c r="B206" s="16"/>
      <c r="C206" s="17"/>
      <c r="D206" s="17"/>
      <c r="E206" s="17"/>
      <c r="F206" s="18" t="s">
        <v>30</v>
      </c>
      <c r="G206" s="19" t="n">
        <f aca="false">H206+I206+J206+K206+L206+M206</f>
        <v>0</v>
      </c>
      <c r="H206" s="19" t="n">
        <v>0</v>
      </c>
      <c r="I206" s="19" t="n">
        <v>0</v>
      </c>
      <c r="J206" s="19" t="n">
        <v>0</v>
      </c>
      <c r="K206" s="19" t="n">
        <v>0</v>
      </c>
      <c r="L206" s="19" t="n">
        <v>0</v>
      </c>
      <c r="M206" s="19" t="n">
        <v>0</v>
      </c>
      <c r="N206" s="12"/>
      <c r="O206" s="12"/>
      <c r="P206" s="15"/>
      <c r="Q206" s="12"/>
      <c r="R206" s="12"/>
      <c r="S206" s="12"/>
      <c r="T206" s="12"/>
      <c r="U206" s="12"/>
      <c r="V206" s="12"/>
    </row>
    <row r="207" s="20" customFormat="true" ht="22.5" hidden="false" customHeight="true" outlineLevel="0" collapsed="false">
      <c r="A207" s="15"/>
      <c r="B207" s="16"/>
      <c r="C207" s="17"/>
      <c r="D207" s="17"/>
      <c r="E207" s="17"/>
      <c r="F207" s="18" t="s">
        <v>31</v>
      </c>
      <c r="G207" s="19" t="n">
        <f aca="false">H207+I207+J207+K207+L207+M207</f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2"/>
      <c r="O207" s="12"/>
      <c r="P207" s="15"/>
      <c r="Q207" s="12"/>
      <c r="R207" s="12"/>
      <c r="S207" s="12"/>
      <c r="T207" s="12"/>
      <c r="U207" s="12"/>
      <c r="V207" s="12"/>
    </row>
    <row r="208" s="20" customFormat="true" ht="42" hidden="false" customHeight="true" outlineLevel="0" collapsed="false">
      <c r="A208" s="15" t="s">
        <v>111</v>
      </c>
      <c r="B208" s="16" t="s">
        <v>112</v>
      </c>
      <c r="C208" s="17" t="n">
        <v>41640</v>
      </c>
      <c r="D208" s="17" t="n">
        <v>43830</v>
      </c>
      <c r="E208" s="12" t="s">
        <v>113</v>
      </c>
      <c r="F208" s="18" t="s">
        <v>25</v>
      </c>
      <c r="G208" s="19" t="n">
        <f aca="false">G209</f>
        <v>1376838</v>
      </c>
      <c r="H208" s="19" t="n">
        <f aca="false">H209</f>
        <v>229446</v>
      </c>
      <c r="I208" s="19" t="n">
        <f aca="false">I209</f>
        <v>229446</v>
      </c>
      <c r="J208" s="19" t="n">
        <f aca="false">J209</f>
        <v>229446</v>
      </c>
      <c r="K208" s="19" t="n">
        <f aca="false">K209</f>
        <v>229500</v>
      </c>
      <c r="L208" s="19" t="n">
        <f aca="false">L209</f>
        <v>229500</v>
      </c>
      <c r="M208" s="19" t="n">
        <f aca="false">M209</f>
        <v>229500</v>
      </c>
      <c r="N208" s="12"/>
      <c r="O208" s="12"/>
      <c r="P208" s="15"/>
      <c r="Q208" s="12"/>
      <c r="R208" s="12"/>
      <c r="S208" s="12"/>
      <c r="T208" s="12"/>
      <c r="U208" s="12"/>
      <c r="V208" s="12"/>
    </row>
    <row r="209" s="20" customFormat="true" ht="42" hidden="false" customHeight="true" outlineLevel="0" collapsed="false">
      <c r="A209" s="15"/>
      <c r="B209" s="16"/>
      <c r="C209" s="17"/>
      <c r="D209" s="17"/>
      <c r="E209" s="17"/>
      <c r="F209" s="18" t="s">
        <v>27</v>
      </c>
      <c r="G209" s="19" t="n">
        <f aca="false">G210+G211+G212</f>
        <v>1376838</v>
      </c>
      <c r="H209" s="19" t="n">
        <f aca="false">H210+H211+H212</f>
        <v>229446</v>
      </c>
      <c r="I209" s="19" t="n">
        <f aca="false">I210+I211+I212</f>
        <v>229446</v>
      </c>
      <c r="J209" s="19" t="n">
        <f aca="false">J210+J211+J212</f>
        <v>229446</v>
      </c>
      <c r="K209" s="19" t="n">
        <f aca="false">K210+K211+K212</f>
        <v>229500</v>
      </c>
      <c r="L209" s="19" t="n">
        <f aca="false">L210+L211+L212</f>
        <v>229500</v>
      </c>
      <c r="M209" s="19" t="n">
        <f aca="false">M210+M211+M212</f>
        <v>229500</v>
      </c>
      <c r="N209" s="12"/>
      <c r="O209" s="12"/>
      <c r="P209" s="15"/>
      <c r="Q209" s="12"/>
      <c r="R209" s="12"/>
      <c r="S209" s="12"/>
      <c r="T209" s="12"/>
      <c r="U209" s="12"/>
      <c r="V209" s="12"/>
    </row>
    <row r="210" s="20" customFormat="true" ht="69.75" hidden="false" customHeight="true" outlineLevel="0" collapsed="false">
      <c r="A210" s="15"/>
      <c r="B210" s="16"/>
      <c r="C210" s="17"/>
      <c r="D210" s="17"/>
      <c r="E210" s="17"/>
      <c r="F210" s="18" t="s">
        <v>28</v>
      </c>
      <c r="G210" s="19" t="n">
        <f aca="false">H210+I210+J210+K210+L210+M210</f>
        <v>1376838</v>
      </c>
      <c r="H210" s="19" t="n">
        <v>229446</v>
      </c>
      <c r="I210" s="19" t="n">
        <v>229446</v>
      </c>
      <c r="J210" s="19" t="n">
        <v>229446</v>
      </c>
      <c r="K210" s="19" t="n">
        <v>229500</v>
      </c>
      <c r="L210" s="19" t="n">
        <v>229500</v>
      </c>
      <c r="M210" s="19" t="n">
        <v>229500</v>
      </c>
      <c r="N210" s="12"/>
      <c r="O210" s="12"/>
      <c r="P210" s="15"/>
      <c r="Q210" s="12"/>
      <c r="R210" s="12"/>
      <c r="S210" s="12"/>
      <c r="T210" s="12"/>
      <c r="U210" s="12"/>
      <c r="V210" s="12"/>
    </row>
    <row r="211" s="20" customFormat="true" ht="29.25" hidden="false" customHeight="true" outlineLevel="0" collapsed="false">
      <c r="A211" s="15"/>
      <c r="B211" s="16"/>
      <c r="C211" s="17"/>
      <c r="D211" s="17"/>
      <c r="E211" s="17"/>
      <c r="F211" s="18" t="s">
        <v>29</v>
      </c>
      <c r="G211" s="19" t="n">
        <f aca="false">H211+I211+J211+K211+L211+M211</f>
        <v>0</v>
      </c>
      <c r="H211" s="19" t="n">
        <v>0</v>
      </c>
      <c r="I211" s="19" t="n">
        <v>0</v>
      </c>
      <c r="J211" s="19" t="n">
        <v>0</v>
      </c>
      <c r="K211" s="19" t="n">
        <v>0</v>
      </c>
      <c r="L211" s="19" t="n">
        <v>0</v>
      </c>
      <c r="M211" s="19" t="n">
        <v>0</v>
      </c>
      <c r="N211" s="12"/>
      <c r="O211" s="12"/>
      <c r="P211" s="15"/>
      <c r="Q211" s="12"/>
      <c r="R211" s="12"/>
      <c r="S211" s="12"/>
      <c r="T211" s="12"/>
      <c r="U211" s="12"/>
      <c r="V211" s="12"/>
    </row>
    <row r="212" s="20" customFormat="true" ht="29.25" hidden="false" customHeight="true" outlineLevel="0" collapsed="false">
      <c r="A212" s="15"/>
      <c r="B212" s="16"/>
      <c r="C212" s="17"/>
      <c r="D212" s="17"/>
      <c r="E212" s="17"/>
      <c r="F212" s="18" t="s">
        <v>30</v>
      </c>
      <c r="G212" s="19" t="n">
        <f aca="false">H212+I212+J212+K212+L212+M212</f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12"/>
      <c r="O212" s="12"/>
      <c r="P212" s="15"/>
      <c r="Q212" s="12"/>
      <c r="R212" s="12"/>
      <c r="S212" s="12"/>
      <c r="T212" s="12"/>
      <c r="U212" s="12"/>
      <c r="V212" s="12"/>
    </row>
    <row r="213" s="20" customFormat="true" ht="22.5" hidden="false" customHeight="true" outlineLevel="0" collapsed="false">
      <c r="A213" s="15"/>
      <c r="B213" s="16"/>
      <c r="C213" s="17"/>
      <c r="D213" s="17"/>
      <c r="E213" s="17"/>
      <c r="F213" s="18" t="s">
        <v>31</v>
      </c>
      <c r="G213" s="19" t="n">
        <f aca="false">H213+I213+J213+K213+L213+M213</f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2"/>
      <c r="O213" s="12"/>
      <c r="P213" s="15"/>
      <c r="Q213" s="12"/>
      <c r="R213" s="12"/>
      <c r="S213" s="12"/>
      <c r="T213" s="12"/>
      <c r="U213" s="12"/>
      <c r="V213" s="12"/>
    </row>
    <row r="214" s="20" customFormat="true" ht="24" hidden="false" customHeight="true" outlineLevel="0" collapsed="false">
      <c r="A214" s="15" t="s">
        <v>114</v>
      </c>
      <c r="B214" s="16" t="s">
        <v>115</v>
      </c>
      <c r="C214" s="17" t="n">
        <v>41640</v>
      </c>
      <c r="D214" s="17" t="n">
        <v>43830</v>
      </c>
      <c r="E214" s="12" t="s">
        <v>116</v>
      </c>
      <c r="F214" s="18" t="s">
        <v>25</v>
      </c>
      <c r="G214" s="19" t="n">
        <f aca="false">G215</f>
        <v>866800</v>
      </c>
      <c r="H214" s="19" t="n">
        <f aca="false">H215</f>
        <v>177800</v>
      </c>
      <c r="I214" s="19" t="n">
        <f aca="false">I215</f>
        <v>137800</v>
      </c>
      <c r="J214" s="19" t="n">
        <f aca="false">J215</f>
        <v>137800</v>
      </c>
      <c r="K214" s="19" t="n">
        <f aca="false">K215</f>
        <v>137800</v>
      </c>
      <c r="L214" s="19" t="n">
        <f aca="false">L215</f>
        <v>137800</v>
      </c>
      <c r="M214" s="19" t="n">
        <f aca="false">M215</f>
        <v>137800</v>
      </c>
      <c r="N214" s="12"/>
      <c r="O214" s="12"/>
      <c r="P214" s="15"/>
      <c r="Q214" s="12"/>
      <c r="R214" s="12"/>
      <c r="S214" s="12"/>
      <c r="T214" s="12"/>
      <c r="U214" s="12"/>
      <c r="V214" s="12"/>
    </row>
    <row r="215" s="20" customFormat="true" ht="33.75" hidden="false" customHeight="true" outlineLevel="0" collapsed="false">
      <c r="A215" s="15"/>
      <c r="B215" s="16"/>
      <c r="C215" s="17"/>
      <c r="D215" s="17"/>
      <c r="E215" s="17"/>
      <c r="F215" s="18" t="s">
        <v>27</v>
      </c>
      <c r="G215" s="19" t="n">
        <f aca="false">G216+G217+G218</f>
        <v>866800</v>
      </c>
      <c r="H215" s="19" t="n">
        <f aca="false">H216+H217+H218</f>
        <v>177800</v>
      </c>
      <c r="I215" s="19" t="n">
        <f aca="false">I216+I217+I218</f>
        <v>137800</v>
      </c>
      <c r="J215" s="19" t="n">
        <f aca="false">J216+J217+J218</f>
        <v>137800</v>
      </c>
      <c r="K215" s="19" t="n">
        <f aca="false">K216+K217+K218</f>
        <v>137800</v>
      </c>
      <c r="L215" s="19" t="n">
        <f aca="false">L216+L217+L218</f>
        <v>137800</v>
      </c>
      <c r="M215" s="19" t="n">
        <f aca="false">M216+M217+M218</f>
        <v>137800</v>
      </c>
      <c r="N215" s="12"/>
      <c r="O215" s="12"/>
      <c r="P215" s="15"/>
      <c r="Q215" s="12"/>
      <c r="R215" s="12"/>
      <c r="S215" s="12"/>
      <c r="T215" s="12"/>
      <c r="U215" s="12"/>
      <c r="V215" s="12"/>
    </row>
    <row r="216" s="20" customFormat="true" ht="67.5" hidden="false" customHeight="true" outlineLevel="0" collapsed="false">
      <c r="A216" s="15"/>
      <c r="B216" s="16"/>
      <c r="C216" s="17"/>
      <c r="D216" s="17"/>
      <c r="E216" s="17"/>
      <c r="F216" s="18" t="s">
        <v>28</v>
      </c>
      <c r="G216" s="19" t="n">
        <f aca="false">H216+I216+J216+K216+L216+M216</f>
        <v>866800</v>
      </c>
      <c r="H216" s="21" t="n">
        <v>177800</v>
      </c>
      <c r="I216" s="19" t="n">
        <v>137800</v>
      </c>
      <c r="J216" s="19" t="n">
        <v>137800</v>
      </c>
      <c r="K216" s="19" t="n">
        <v>137800</v>
      </c>
      <c r="L216" s="19" t="n">
        <v>137800</v>
      </c>
      <c r="M216" s="19" t="n">
        <v>137800</v>
      </c>
      <c r="N216" s="12"/>
      <c r="O216" s="12"/>
      <c r="P216" s="15"/>
      <c r="Q216" s="12"/>
      <c r="R216" s="12"/>
      <c r="S216" s="12"/>
      <c r="T216" s="12"/>
      <c r="U216" s="12"/>
      <c r="V216" s="12"/>
    </row>
    <row r="217" s="20" customFormat="true" ht="33.75" hidden="false" customHeight="true" outlineLevel="0" collapsed="false">
      <c r="A217" s="15"/>
      <c r="B217" s="16"/>
      <c r="C217" s="17"/>
      <c r="D217" s="17"/>
      <c r="E217" s="17"/>
      <c r="F217" s="18" t="s">
        <v>29</v>
      </c>
      <c r="G217" s="19" t="n">
        <f aca="false">H217+I217+J217+K217+L217+M217</f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</v>
      </c>
      <c r="N217" s="12"/>
      <c r="O217" s="12"/>
      <c r="P217" s="15"/>
      <c r="Q217" s="12"/>
      <c r="R217" s="12"/>
      <c r="S217" s="12"/>
      <c r="T217" s="12"/>
      <c r="U217" s="12"/>
      <c r="V217" s="12"/>
    </row>
    <row r="218" s="20" customFormat="true" ht="45" hidden="false" customHeight="true" outlineLevel="0" collapsed="false">
      <c r="A218" s="15"/>
      <c r="B218" s="16"/>
      <c r="C218" s="17"/>
      <c r="D218" s="17"/>
      <c r="E218" s="17"/>
      <c r="F218" s="18" t="s">
        <v>30</v>
      </c>
      <c r="G218" s="19" t="n">
        <f aca="false">H218+I218+J218+K218+L218+M218</f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</v>
      </c>
      <c r="N218" s="12"/>
      <c r="O218" s="12"/>
      <c r="P218" s="15"/>
      <c r="Q218" s="12"/>
      <c r="R218" s="12"/>
      <c r="S218" s="12"/>
      <c r="T218" s="12"/>
      <c r="U218" s="12"/>
      <c r="V218" s="12"/>
    </row>
    <row r="219" s="20" customFormat="true" ht="45" hidden="false" customHeight="true" outlineLevel="0" collapsed="false">
      <c r="A219" s="15"/>
      <c r="B219" s="16"/>
      <c r="C219" s="17"/>
      <c r="D219" s="17"/>
      <c r="E219" s="17"/>
      <c r="F219" s="18" t="s">
        <v>31</v>
      </c>
      <c r="G219" s="19" t="n">
        <f aca="false">H219+I219+J219+K219+L219+M219</f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2"/>
      <c r="O219" s="12"/>
      <c r="P219" s="15"/>
      <c r="Q219" s="12"/>
      <c r="R219" s="12"/>
      <c r="S219" s="12"/>
      <c r="T219" s="12"/>
      <c r="U219" s="12"/>
      <c r="V219" s="12"/>
    </row>
    <row r="220" s="20" customFormat="true" ht="28.5" hidden="false" customHeight="true" outlineLevel="0" collapsed="false">
      <c r="A220" s="15" t="s">
        <v>117</v>
      </c>
      <c r="B220" s="12" t="s">
        <v>118</v>
      </c>
      <c r="C220" s="17" t="n">
        <v>41640</v>
      </c>
      <c r="D220" s="17" t="n">
        <v>43830</v>
      </c>
      <c r="E220" s="12" t="s">
        <v>116</v>
      </c>
      <c r="F220" s="18" t="s">
        <v>25</v>
      </c>
      <c r="G220" s="19" t="n">
        <f aca="false">H220+I220+J220+K220+L220+M220</f>
        <v>0</v>
      </c>
      <c r="H220" s="19" t="n">
        <f aca="false">H221+H225</f>
        <v>0</v>
      </c>
      <c r="I220" s="19" t="n">
        <f aca="false">I221+I225</f>
        <v>0</v>
      </c>
      <c r="J220" s="19" t="n">
        <f aca="false">J221+J225</f>
        <v>0</v>
      </c>
      <c r="K220" s="19" t="n">
        <f aca="false">K221+K225</f>
        <v>0</v>
      </c>
      <c r="L220" s="19" t="n">
        <f aca="false">L221+L225</f>
        <v>0</v>
      </c>
      <c r="M220" s="19" t="n">
        <f aca="false">M221+M225</f>
        <v>0</v>
      </c>
      <c r="N220" s="12"/>
      <c r="O220" s="12"/>
      <c r="P220" s="15"/>
      <c r="Q220" s="12"/>
      <c r="R220" s="12"/>
      <c r="S220" s="12"/>
      <c r="T220" s="12"/>
      <c r="U220" s="12"/>
      <c r="V220" s="12"/>
    </row>
    <row r="221" s="20" customFormat="true" ht="35.25" hidden="false" customHeight="true" outlineLevel="0" collapsed="false">
      <c r="A221" s="15"/>
      <c r="B221" s="12"/>
      <c r="C221" s="12"/>
      <c r="D221" s="12"/>
      <c r="E221" s="12"/>
      <c r="F221" s="18" t="s">
        <v>27</v>
      </c>
      <c r="G221" s="19" t="n">
        <f aca="false">H221+I221+J221+K221+L221+M221</f>
        <v>0</v>
      </c>
      <c r="H221" s="19" t="n">
        <f aca="false">H222+H223+H224</f>
        <v>0</v>
      </c>
      <c r="I221" s="19" t="n">
        <f aca="false">I222+I223+I224</f>
        <v>0</v>
      </c>
      <c r="J221" s="19" t="n">
        <f aca="false">J222+J223+J224</f>
        <v>0</v>
      </c>
      <c r="K221" s="19" t="n">
        <f aca="false">K222+K223+K224</f>
        <v>0</v>
      </c>
      <c r="L221" s="19" t="n">
        <f aca="false">L222+L223+L224</f>
        <v>0</v>
      </c>
      <c r="M221" s="19" t="n">
        <f aca="false">M222+M223+M224</f>
        <v>0</v>
      </c>
      <c r="N221" s="12"/>
      <c r="O221" s="12"/>
      <c r="P221" s="15"/>
      <c r="Q221" s="12"/>
      <c r="R221" s="12"/>
      <c r="S221" s="12"/>
      <c r="T221" s="12"/>
      <c r="U221" s="12"/>
      <c r="V221" s="12"/>
    </row>
    <row r="222" s="20" customFormat="true" ht="69" hidden="false" customHeight="true" outlineLevel="0" collapsed="false">
      <c r="A222" s="15"/>
      <c r="B222" s="12"/>
      <c r="C222" s="12"/>
      <c r="D222" s="12"/>
      <c r="E222" s="12"/>
      <c r="F222" s="18" t="s">
        <v>28</v>
      </c>
      <c r="G222" s="19" t="n">
        <f aca="false">H222+I222+J222+K222+L222+M222</f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2"/>
      <c r="O222" s="12"/>
      <c r="P222" s="15"/>
      <c r="Q222" s="12"/>
      <c r="R222" s="12"/>
      <c r="S222" s="12"/>
      <c r="T222" s="12"/>
      <c r="U222" s="12"/>
      <c r="V222" s="12"/>
    </row>
    <row r="223" s="20" customFormat="true" ht="45" hidden="false" customHeight="true" outlineLevel="0" collapsed="false">
      <c r="A223" s="15"/>
      <c r="B223" s="12"/>
      <c r="C223" s="12"/>
      <c r="D223" s="12"/>
      <c r="E223" s="12"/>
      <c r="F223" s="18" t="s">
        <v>29</v>
      </c>
      <c r="G223" s="19" t="n">
        <f aca="false">H223+I223+J223+K223+L223+M223</f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2"/>
      <c r="O223" s="12"/>
      <c r="P223" s="15"/>
      <c r="Q223" s="12"/>
      <c r="R223" s="12"/>
      <c r="S223" s="12"/>
      <c r="T223" s="12"/>
      <c r="U223" s="12"/>
      <c r="V223" s="12"/>
    </row>
    <row r="224" s="20" customFormat="true" ht="45" hidden="false" customHeight="true" outlineLevel="0" collapsed="false">
      <c r="A224" s="15"/>
      <c r="B224" s="12"/>
      <c r="C224" s="12"/>
      <c r="D224" s="12"/>
      <c r="E224" s="12"/>
      <c r="F224" s="18" t="s">
        <v>30</v>
      </c>
      <c r="G224" s="19" t="n">
        <f aca="false">H224+I224+J224+K224+L224+M224</f>
        <v>0</v>
      </c>
      <c r="H224" s="19" t="n">
        <v>0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12"/>
      <c r="O224" s="12"/>
      <c r="P224" s="15"/>
      <c r="Q224" s="12"/>
      <c r="R224" s="12"/>
      <c r="S224" s="12"/>
      <c r="T224" s="12"/>
      <c r="U224" s="12"/>
      <c r="V224" s="12"/>
    </row>
    <row r="225" s="20" customFormat="true" ht="45" hidden="false" customHeight="true" outlineLevel="0" collapsed="false">
      <c r="A225" s="15"/>
      <c r="B225" s="12"/>
      <c r="C225" s="12"/>
      <c r="D225" s="12"/>
      <c r="E225" s="12"/>
      <c r="F225" s="18" t="s">
        <v>31</v>
      </c>
      <c r="G225" s="19" t="n">
        <f aca="false">H225+I225+J225+K225+L225+M225</f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2"/>
      <c r="O225" s="12"/>
      <c r="P225" s="15"/>
      <c r="Q225" s="12"/>
      <c r="R225" s="12"/>
      <c r="S225" s="12"/>
      <c r="T225" s="12"/>
      <c r="U225" s="12"/>
      <c r="V225" s="12"/>
    </row>
    <row r="226" s="20" customFormat="true" ht="45.75" hidden="false" customHeight="true" outlineLevel="0" collapsed="false">
      <c r="A226" s="15" t="s">
        <v>119</v>
      </c>
      <c r="B226" s="12" t="s">
        <v>120</v>
      </c>
      <c r="C226" s="17" t="n">
        <v>41640</v>
      </c>
      <c r="D226" s="17" t="n">
        <v>43830</v>
      </c>
      <c r="E226" s="12" t="s">
        <v>116</v>
      </c>
      <c r="F226" s="18" t="s">
        <v>25</v>
      </c>
      <c r="G226" s="19" t="n">
        <f aca="false">G227</f>
        <v>240000</v>
      </c>
      <c r="H226" s="19" t="n">
        <f aca="false">H227</f>
        <v>40000</v>
      </c>
      <c r="I226" s="19" t="n">
        <f aca="false">I227</f>
        <v>40000</v>
      </c>
      <c r="J226" s="19" t="n">
        <f aca="false">J227</f>
        <v>40000</v>
      </c>
      <c r="K226" s="19" t="n">
        <f aca="false">K227</f>
        <v>40000</v>
      </c>
      <c r="L226" s="19" t="n">
        <f aca="false">L227</f>
        <v>40000</v>
      </c>
      <c r="M226" s="19" t="n">
        <f aca="false">M227</f>
        <v>40000</v>
      </c>
      <c r="N226" s="12"/>
      <c r="O226" s="12"/>
      <c r="P226" s="15"/>
      <c r="Q226" s="12"/>
      <c r="R226" s="12"/>
      <c r="S226" s="12"/>
      <c r="T226" s="12"/>
      <c r="U226" s="12"/>
      <c r="V226" s="12"/>
    </row>
    <row r="227" s="20" customFormat="true" ht="45.75" hidden="false" customHeight="true" outlineLevel="0" collapsed="false">
      <c r="A227" s="15"/>
      <c r="B227" s="12"/>
      <c r="C227" s="12"/>
      <c r="D227" s="12"/>
      <c r="E227" s="12"/>
      <c r="F227" s="18" t="s">
        <v>27</v>
      </c>
      <c r="G227" s="19" t="n">
        <f aca="false">G228+G229+G230</f>
        <v>240000</v>
      </c>
      <c r="H227" s="19" t="n">
        <f aca="false">H228+H229+H230</f>
        <v>40000</v>
      </c>
      <c r="I227" s="19" t="n">
        <f aca="false">I228+I229+I230</f>
        <v>40000</v>
      </c>
      <c r="J227" s="19" t="n">
        <f aca="false">J228+J229+J230</f>
        <v>40000</v>
      </c>
      <c r="K227" s="19" t="n">
        <f aca="false">K228+K229+K230</f>
        <v>40000</v>
      </c>
      <c r="L227" s="19" t="n">
        <f aca="false">L228+L229+L230</f>
        <v>40000</v>
      </c>
      <c r="M227" s="19" t="n">
        <f aca="false">M228+M229+M230</f>
        <v>40000</v>
      </c>
      <c r="N227" s="12"/>
      <c r="O227" s="12"/>
      <c r="P227" s="15"/>
      <c r="Q227" s="12"/>
      <c r="R227" s="12"/>
      <c r="S227" s="12"/>
      <c r="T227" s="12"/>
      <c r="U227" s="12"/>
      <c r="V227" s="12"/>
    </row>
    <row r="228" s="20" customFormat="true" ht="68.25" hidden="false" customHeight="true" outlineLevel="0" collapsed="false">
      <c r="A228" s="15"/>
      <c r="B228" s="12"/>
      <c r="C228" s="12"/>
      <c r="D228" s="12"/>
      <c r="E228" s="12"/>
      <c r="F228" s="18" t="s">
        <v>28</v>
      </c>
      <c r="G228" s="19" t="n">
        <f aca="false">H228+I228+J228+K228+L228+M228</f>
        <v>240000</v>
      </c>
      <c r="H228" s="19" t="n">
        <v>40000</v>
      </c>
      <c r="I228" s="19" t="n">
        <v>40000</v>
      </c>
      <c r="J228" s="19" t="n">
        <v>40000</v>
      </c>
      <c r="K228" s="19" t="n">
        <v>40000</v>
      </c>
      <c r="L228" s="19" t="n">
        <v>40000</v>
      </c>
      <c r="M228" s="19" t="n">
        <v>40000</v>
      </c>
      <c r="N228" s="12"/>
      <c r="O228" s="12"/>
      <c r="P228" s="15"/>
      <c r="Q228" s="12"/>
      <c r="R228" s="12"/>
      <c r="S228" s="12"/>
      <c r="T228" s="12"/>
      <c r="U228" s="12"/>
      <c r="V228" s="12"/>
    </row>
    <row r="229" s="20" customFormat="true" ht="45.75" hidden="false" customHeight="true" outlineLevel="0" collapsed="false">
      <c r="A229" s="15"/>
      <c r="B229" s="12"/>
      <c r="C229" s="12"/>
      <c r="D229" s="12"/>
      <c r="E229" s="12"/>
      <c r="F229" s="18" t="s">
        <v>29</v>
      </c>
      <c r="G229" s="19" t="n">
        <f aca="false">H229+I229+J229+K229+L229+M229</f>
        <v>0</v>
      </c>
      <c r="H229" s="19" t="n">
        <v>0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</v>
      </c>
      <c r="N229" s="12"/>
      <c r="O229" s="12"/>
      <c r="P229" s="15"/>
      <c r="Q229" s="12"/>
      <c r="R229" s="12"/>
      <c r="S229" s="12"/>
      <c r="T229" s="12"/>
      <c r="U229" s="12"/>
      <c r="V229" s="12"/>
    </row>
    <row r="230" s="20" customFormat="true" ht="31.5" hidden="false" customHeight="true" outlineLevel="0" collapsed="false">
      <c r="A230" s="15"/>
      <c r="B230" s="12"/>
      <c r="C230" s="12"/>
      <c r="D230" s="12"/>
      <c r="E230" s="12"/>
      <c r="F230" s="18" t="s">
        <v>30</v>
      </c>
      <c r="G230" s="19" t="n">
        <f aca="false">H230+I230+J230+K230+L230+M230</f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2"/>
      <c r="O230" s="12"/>
      <c r="P230" s="15"/>
      <c r="Q230" s="12"/>
      <c r="R230" s="12"/>
      <c r="S230" s="12"/>
      <c r="T230" s="12"/>
      <c r="U230" s="12"/>
      <c r="V230" s="12"/>
    </row>
    <row r="231" s="20" customFormat="true" ht="34.5" hidden="false" customHeight="true" outlineLevel="0" collapsed="false">
      <c r="A231" s="15"/>
      <c r="B231" s="12"/>
      <c r="C231" s="12"/>
      <c r="D231" s="12"/>
      <c r="E231" s="12"/>
      <c r="F231" s="18" t="s">
        <v>31</v>
      </c>
      <c r="G231" s="19" t="n">
        <f aca="false">H231+I231+J231+K231+L231+M231</f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  <c r="M231" s="19" t="n">
        <v>0</v>
      </c>
      <c r="N231" s="12"/>
      <c r="O231" s="12"/>
      <c r="P231" s="15"/>
      <c r="Q231" s="12"/>
      <c r="R231" s="12"/>
      <c r="S231" s="12"/>
      <c r="T231" s="12"/>
      <c r="U231" s="12"/>
      <c r="V231" s="12"/>
    </row>
    <row r="232" s="20" customFormat="true" ht="20.25" hidden="false" customHeight="true" outlineLevel="0" collapsed="false">
      <c r="A232" s="15" t="s">
        <v>121</v>
      </c>
      <c r="B232" s="12" t="s">
        <v>122</v>
      </c>
      <c r="C232" s="17" t="n">
        <v>41640</v>
      </c>
      <c r="D232" s="17" t="n">
        <v>43830</v>
      </c>
      <c r="E232" s="12" t="s">
        <v>123</v>
      </c>
      <c r="F232" s="18" t="s">
        <v>25</v>
      </c>
      <c r="G232" s="19" t="n">
        <f aca="false">H232+I232+J232+K232+L232+M232</f>
        <v>0</v>
      </c>
      <c r="H232" s="19" t="n">
        <f aca="false">H233+H237</f>
        <v>0</v>
      </c>
      <c r="I232" s="19" t="n">
        <f aca="false">I233+I237</f>
        <v>0</v>
      </c>
      <c r="J232" s="19" t="n">
        <f aca="false">J233+J237</f>
        <v>0</v>
      </c>
      <c r="K232" s="19" t="n">
        <f aca="false">K233+K237</f>
        <v>0</v>
      </c>
      <c r="L232" s="19" t="n">
        <f aca="false">L233+L237</f>
        <v>0</v>
      </c>
      <c r="M232" s="19" t="n">
        <f aca="false">M233+M237</f>
        <v>0</v>
      </c>
      <c r="N232" s="12"/>
      <c r="O232" s="12"/>
      <c r="P232" s="15"/>
      <c r="Q232" s="12"/>
      <c r="R232" s="12"/>
      <c r="S232" s="12"/>
      <c r="T232" s="12"/>
      <c r="U232" s="12"/>
      <c r="V232" s="12"/>
    </row>
    <row r="233" s="20" customFormat="true" ht="31.5" hidden="false" customHeight="true" outlineLevel="0" collapsed="false">
      <c r="A233" s="15"/>
      <c r="B233" s="12"/>
      <c r="C233" s="12"/>
      <c r="D233" s="12"/>
      <c r="E233" s="12"/>
      <c r="F233" s="18" t="s">
        <v>27</v>
      </c>
      <c r="G233" s="19" t="n">
        <f aca="false">H233+I233+J233+K233+L233+M233</f>
        <v>0</v>
      </c>
      <c r="H233" s="19" t="n">
        <f aca="false">H234+H235+H236</f>
        <v>0</v>
      </c>
      <c r="I233" s="19" t="n">
        <f aca="false">I234+I235+I236</f>
        <v>0</v>
      </c>
      <c r="J233" s="19" t="n">
        <f aca="false">J234+J235+J236</f>
        <v>0</v>
      </c>
      <c r="K233" s="19" t="n">
        <f aca="false">K234+K235+K236</f>
        <v>0</v>
      </c>
      <c r="L233" s="19" t="n">
        <f aca="false">L234+L235+L236</f>
        <v>0</v>
      </c>
      <c r="M233" s="19" t="n">
        <f aca="false">M234+M235+M236</f>
        <v>0</v>
      </c>
      <c r="N233" s="12"/>
      <c r="O233" s="12"/>
      <c r="P233" s="15"/>
      <c r="Q233" s="12"/>
      <c r="R233" s="12"/>
      <c r="S233" s="12"/>
      <c r="T233" s="12"/>
      <c r="U233" s="12"/>
      <c r="V233" s="12"/>
    </row>
    <row r="234" s="20" customFormat="true" ht="69" hidden="false" customHeight="true" outlineLevel="0" collapsed="false">
      <c r="A234" s="15"/>
      <c r="B234" s="12"/>
      <c r="C234" s="12"/>
      <c r="D234" s="12"/>
      <c r="E234" s="12"/>
      <c r="F234" s="18" t="s">
        <v>28</v>
      </c>
      <c r="G234" s="19" t="n">
        <f aca="false">H234+I234+J234+K234+L234+M234</f>
        <v>0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 t="n">
        <v>0</v>
      </c>
      <c r="N234" s="12"/>
      <c r="O234" s="12"/>
      <c r="P234" s="15"/>
      <c r="Q234" s="12"/>
      <c r="R234" s="12"/>
      <c r="S234" s="12"/>
      <c r="T234" s="12"/>
      <c r="U234" s="12"/>
      <c r="V234" s="12"/>
    </row>
    <row r="235" s="20" customFormat="true" ht="38.25" hidden="false" customHeight="true" outlineLevel="0" collapsed="false">
      <c r="A235" s="15"/>
      <c r="B235" s="12"/>
      <c r="C235" s="12"/>
      <c r="D235" s="12"/>
      <c r="E235" s="12"/>
      <c r="F235" s="18" t="s">
        <v>29</v>
      </c>
      <c r="G235" s="19" t="n">
        <f aca="false">H235+I235+J235+K235+L235+M235</f>
        <v>0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 t="n">
        <v>0</v>
      </c>
      <c r="N235" s="12"/>
      <c r="O235" s="12"/>
      <c r="P235" s="15"/>
      <c r="Q235" s="12"/>
      <c r="R235" s="12"/>
      <c r="S235" s="12"/>
      <c r="T235" s="12"/>
      <c r="U235" s="12"/>
      <c r="V235" s="12"/>
    </row>
    <row r="236" s="20" customFormat="true" ht="38.25" hidden="false" customHeight="true" outlineLevel="0" collapsed="false">
      <c r="A236" s="15"/>
      <c r="B236" s="12"/>
      <c r="C236" s="12"/>
      <c r="D236" s="12"/>
      <c r="E236" s="12"/>
      <c r="F236" s="18" t="s">
        <v>30</v>
      </c>
      <c r="G236" s="19" t="n">
        <f aca="false">H236+I236+J236+K236+L236+M236</f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  <c r="M236" s="19" t="n">
        <v>0</v>
      </c>
      <c r="N236" s="12"/>
      <c r="O236" s="12"/>
      <c r="P236" s="15"/>
      <c r="Q236" s="12"/>
      <c r="R236" s="12"/>
      <c r="S236" s="12"/>
      <c r="T236" s="12"/>
      <c r="U236" s="12"/>
      <c r="V236" s="12"/>
    </row>
    <row r="237" s="20" customFormat="true" ht="30.75" hidden="false" customHeight="true" outlineLevel="0" collapsed="false">
      <c r="A237" s="15"/>
      <c r="B237" s="12"/>
      <c r="C237" s="12"/>
      <c r="D237" s="12"/>
      <c r="E237" s="12"/>
      <c r="F237" s="18" t="s">
        <v>31</v>
      </c>
      <c r="G237" s="19" t="n">
        <f aca="false">H237+I237+J237+K237+L237+M237</f>
        <v>0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0</v>
      </c>
      <c r="M237" s="19" t="n">
        <v>0</v>
      </c>
      <c r="N237" s="12"/>
      <c r="O237" s="12"/>
      <c r="P237" s="15"/>
      <c r="Q237" s="12"/>
      <c r="R237" s="12"/>
      <c r="S237" s="12"/>
      <c r="T237" s="12"/>
      <c r="U237" s="12"/>
      <c r="V237" s="12"/>
    </row>
    <row r="238" s="20" customFormat="true" ht="27.75" hidden="false" customHeight="true" outlineLevel="0" collapsed="false">
      <c r="A238" s="15" t="s">
        <v>124</v>
      </c>
      <c r="B238" s="12" t="s">
        <v>125</v>
      </c>
      <c r="C238" s="17" t="n">
        <v>41640</v>
      </c>
      <c r="D238" s="17" t="n">
        <v>43830</v>
      </c>
      <c r="E238" s="12" t="s">
        <v>123</v>
      </c>
      <c r="F238" s="18" t="s">
        <v>25</v>
      </c>
      <c r="G238" s="19" t="n">
        <f aca="false">H238+I238+J238+K238+L238+M238</f>
        <v>0</v>
      </c>
      <c r="H238" s="19" t="n">
        <f aca="false">H239+H243</f>
        <v>0</v>
      </c>
      <c r="I238" s="19" t="n">
        <f aca="false">I239+I243</f>
        <v>0</v>
      </c>
      <c r="J238" s="19" t="n">
        <f aca="false">J239+J243</f>
        <v>0</v>
      </c>
      <c r="K238" s="19" t="n">
        <f aca="false">K239+K243</f>
        <v>0</v>
      </c>
      <c r="L238" s="19" t="n">
        <f aca="false">L239+L243</f>
        <v>0</v>
      </c>
      <c r="M238" s="19" t="n">
        <f aca="false">M239+M243</f>
        <v>0</v>
      </c>
      <c r="N238" s="12"/>
      <c r="O238" s="12"/>
      <c r="P238" s="15"/>
      <c r="Q238" s="12"/>
      <c r="R238" s="12"/>
      <c r="S238" s="12"/>
      <c r="T238" s="12"/>
      <c r="U238" s="12"/>
      <c r="V238" s="12"/>
    </row>
    <row r="239" s="20" customFormat="true" ht="31.5" hidden="false" customHeight="true" outlineLevel="0" collapsed="false">
      <c r="A239" s="15"/>
      <c r="B239" s="12"/>
      <c r="C239" s="12"/>
      <c r="D239" s="12"/>
      <c r="E239" s="12"/>
      <c r="F239" s="18" t="s">
        <v>27</v>
      </c>
      <c r="G239" s="19" t="n">
        <f aca="false">H239+I239+J239+K239+L239+M239</f>
        <v>0</v>
      </c>
      <c r="H239" s="19" t="n">
        <f aca="false">H240+H241+H242</f>
        <v>0</v>
      </c>
      <c r="I239" s="19" t="n">
        <f aca="false">I240+I241+I242</f>
        <v>0</v>
      </c>
      <c r="J239" s="19" t="n">
        <f aca="false">J240+J241+J242</f>
        <v>0</v>
      </c>
      <c r="K239" s="19" t="n">
        <f aca="false">K240+K241+K242</f>
        <v>0</v>
      </c>
      <c r="L239" s="19" t="n">
        <f aca="false">L240+L241+L242</f>
        <v>0</v>
      </c>
      <c r="M239" s="19" t="n">
        <f aca="false">M240+M241+M242</f>
        <v>0</v>
      </c>
      <c r="N239" s="12"/>
      <c r="O239" s="12"/>
      <c r="P239" s="15"/>
      <c r="Q239" s="12"/>
      <c r="R239" s="12"/>
      <c r="S239" s="12"/>
      <c r="T239" s="12"/>
      <c r="U239" s="12"/>
      <c r="V239" s="12"/>
    </row>
    <row r="240" s="20" customFormat="true" ht="65.25" hidden="false" customHeight="true" outlineLevel="0" collapsed="false">
      <c r="A240" s="15"/>
      <c r="B240" s="12"/>
      <c r="C240" s="12"/>
      <c r="D240" s="12"/>
      <c r="E240" s="12"/>
      <c r="F240" s="18" t="s">
        <v>28</v>
      </c>
      <c r="G240" s="19" t="n">
        <f aca="false">H240+I240+J240+K240+L240+M240</f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2"/>
      <c r="O240" s="12"/>
      <c r="P240" s="15"/>
      <c r="Q240" s="12"/>
      <c r="R240" s="12"/>
      <c r="S240" s="12"/>
      <c r="T240" s="12"/>
      <c r="U240" s="12"/>
      <c r="V240" s="12"/>
    </row>
    <row r="241" s="20" customFormat="true" ht="30" hidden="false" customHeight="true" outlineLevel="0" collapsed="false">
      <c r="A241" s="15"/>
      <c r="B241" s="12"/>
      <c r="C241" s="12"/>
      <c r="D241" s="12"/>
      <c r="E241" s="12"/>
      <c r="F241" s="18" t="s">
        <v>29</v>
      </c>
      <c r="G241" s="19" t="n">
        <f aca="false">H241+I241+J241+K241+L241+M241</f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12"/>
      <c r="O241" s="12"/>
      <c r="P241" s="15"/>
      <c r="Q241" s="12"/>
      <c r="R241" s="12"/>
      <c r="S241" s="12"/>
      <c r="T241" s="12"/>
      <c r="U241" s="12"/>
      <c r="V241" s="12"/>
    </row>
    <row r="242" s="20" customFormat="true" ht="30" hidden="false" customHeight="true" outlineLevel="0" collapsed="false">
      <c r="A242" s="15"/>
      <c r="B242" s="12"/>
      <c r="C242" s="12"/>
      <c r="D242" s="12"/>
      <c r="E242" s="12"/>
      <c r="F242" s="18" t="s">
        <v>30</v>
      </c>
      <c r="G242" s="19" t="n">
        <f aca="false">H242+I242+J242+K242+L242+M242</f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12"/>
      <c r="O242" s="12"/>
      <c r="P242" s="15"/>
      <c r="Q242" s="12"/>
      <c r="R242" s="12"/>
      <c r="S242" s="12"/>
      <c r="T242" s="12"/>
      <c r="U242" s="12"/>
      <c r="V242" s="12"/>
    </row>
    <row r="243" s="20" customFormat="true" ht="32.25" hidden="false" customHeight="true" outlineLevel="0" collapsed="false">
      <c r="A243" s="15"/>
      <c r="B243" s="12"/>
      <c r="C243" s="12"/>
      <c r="D243" s="12"/>
      <c r="E243" s="12"/>
      <c r="F243" s="18" t="s">
        <v>31</v>
      </c>
      <c r="G243" s="19" t="n">
        <f aca="false">H243+I243+J243+K243+L243+M243</f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2"/>
      <c r="O243" s="12"/>
      <c r="P243" s="15"/>
      <c r="Q243" s="12"/>
      <c r="R243" s="12"/>
      <c r="S243" s="12"/>
      <c r="T243" s="12"/>
      <c r="U243" s="12"/>
      <c r="V243" s="12"/>
    </row>
    <row r="244" s="13" customFormat="true" ht="36.75" hidden="false" customHeight="true" outlineLevel="0" collapsed="false">
      <c r="A244" s="15" t="s">
        <v>126</v>
      </c>
      <c r="B244" s="12" t="s">
        <v>127</v>
      </c>
      <c r="C244" s="17" t="n">
        <v>41640</v>
      </c>
      <c r="D244" s="17" t="n">
        <v>43830</v>
      </c>
      <c r="E244" s="12" t="s">
        <v>24</v>
      </c>
      <c r="F244" s="18" t="s">
        <v>25</v>
      </c>
      <c r="G244" s="19" t="n">
        <f aca="false">G250</f>
        <v>62444502</v>
      </c>
      <c r="H244" s="19" t="n">
        <f aca="false">H250</f>
        <v>20172290</v>
      </c>
      <c r="I244" s="19" t="n">
        <f aca="false">I250</f>
        <v>20809574</v>
      </c>
      <c r="J244" s="19" t="n">
        <f aca="false">J250</f>
        <v>21462638</v>
      </c>
      <c r="K244" s="19" t="n">
        <f aca="false">K250</f>
        <v>0</v>
      </c>
      <c r="L244" s="19" t="n">
        <f aca="false">L250</f>
        <v>0</v>
      </c>
      <c r="M244" s="19" t="n">
        <f aca="false">M250</f>
        <v>0</v>
      </c>
      <c r="N244" s="12" t="s">
        <v>26</v>
      </c>
      <c r="O244" s="12" t="s">
        <v>26</v>
      </c>
      <c r="P244" s="12" t="s">
        <v>26</v>
      </c>
      <c r="Q244" s="12" t="s">
        <v>26</v>
      </c>
      <c r="R244" s="12" t="s">
        <v>26</v>
      </c>
      <c r="S244" s="12" t="s">
        <v>26</v>
      </c>
      <c r="T244" s="12" t="s">
        <v>26</v>
      </c>
      <c r="U244" s="12" t="s">
        <v>26</v>
      </c>
      <c r="V244" s="12" t="s">
        <v>26</v>
      </c>
    </row>
    <row r="245" s="13" customFormat="true" ht="36.75" hidden="false" customHeight="true" outlineLevel="0" collapsed="false">
      <c r="A245" s="15"/>
      <c r="B245" s="12"/>
      <c r="C245" s="12"/>
      <c r="D245" s="12"/>
      <c r="E245" s="12"/>
      <c r="F245" s="18" t="s">
        <v>27</v>
      </c>
      <c r="G245" s="19" t="n">
        <f aca="false">G251</f>
        <v>62444502</v>
      </c>
      <c r="H245" s="19" t="n">
        <f aca="false">H251</f>
        <v>20172290</v>
      </c>
      <c r="I245" s="19" t="n">
        <f aca="false">I251</f>
        <v>20809574</v>
      </c>
      <c r="J245" s="19" t="n">
        <f aca="false">J251</f>
        <v>21462638</v>
      </c>
      <c r="K245" s="19" t="n">
        <f aca="false">K251</f>
        <v>0</v>
      </c>
      <c r="L245" s="19" t="n">
        <f aca="false">L251</f>
        <v>0</v>
      </c>
      <c r="M245" s="19" t="n">
        <f aca="false">M251</f>
        <v>0</v>
      </c>
      <c r="N245" s="12"/>
      <c r="O245" s="12"/>
      <c r="P245" s="12"/>
      <c r="Q245" s="12"/>
      <c r="R245" s="12"/>
      <c r="S245" s="12"/>
      <c r="T245" s="12"/>
      <c r="U245" s="12"/>
      <c r="V245" s="12"/>
    </row>
    <row r="246" s="13" customFormat="true" ht="69.75" hidden="false" customHeight="true" outlineLevel="0" collapsed="false">
      <c r="A246" s="15"/>
      <c r="B246" s="12"/>
      <c r="C246" s="12"/>
      <c r="D246" s="12"/>
      <c r="E246" s="12"/>
      <c r="F246" s="18" t="s">
        <v>28</v>
      </c>
      <c r="G246" s="19" t="n">
        <f aca="false">G252</f>
        <v>0</v>
      </c>
      <c r="H246" s="19" t="n">
        <f aca="false">H252</f>
        <v>0</v>
      </c>
      <c r="I246" s="19" t="n">
        <f aca="false">I252</f>
        <v>0</v>
      </c>
      <c r="J246" s="19" t="n">
        <f aca="false">J252</f>
        <v>0</v>
      </c>
      <c r="K246" s="19" t="n">
        <f aca="false">K252</f>
        <v>0</v>
      </c>
      <c r="L246" s="19" t="n">
        <f aca="false">L252</f>
        <v>0</v>
      </c>
      <c r="M246" s="19" t="n">
        <f aca="false">M252</f>
        <v>0</v>
      </c>
      <c r="N246" s="12"/>
      <c r="O246" s="12"/>
      <c r="P246" s="12"/>
      <c r="Q246" s="12"/>
      <c r="R246" s="12"/>
      <c r="S246" s="12"/>
      <c r="T246" s="12"/>
      <c r="U246" s="12"/>
      <c r="V246" s="12"/>
    </row>
    <row r="247" s="20" customFormat="true" ht="36.75" hidden="false" customHeight="true" outlineLevel="0" collapsed="false">
      <c r="A247" s="15"/>
      <c r="B247" s="12"/>
      <c r="C247" s="12"/>
      <c r="D247" s="12"/>
      <c r="E247" s="12"/>
      <c r="F247" s="18" t="s">
        <v>29</v>
      </c>
      <c r="G247" s="19" t="n">
        <f aca="false">G253</f>
        <v>62444502</v>
      </c>
      <c r="H247" s="19" t="n">
        <f aca="false">H253</f>
        <v>20172290</v>
      </c>
      <c r="I247" s="19" t="n">
        <f aca="false">I253</f>
        <v>20809574</v>
      </c>
      <c r="J247" s="19" t="n">
        <f aca="false">J253</f>
        <v>21462638</v>
      </c>
      <c r="K247" s="19" t="n">
        <f aca="false">K253</f>
        <v>0</v>
      </c>
      <c r="L247" s="19" t="n">
        <f aca="false">L253</f>
        <v>0</v>
      </c>
      <c r="M247" s="19" t="n">
        <f aca="false">M253</f>
        <v>0</v>
      </c>
      <c r="N247" s="12"/>
      <c r="O247" s="12"/>
      <c r="P247" s="12"/>
      <c r="Q247" s="12"/>
      <c r="R247" s="12"/>
      <c r="S247" s="12"/>
      <c r="T247" s="12"/>
      <c r="U247" s="12"/>
      <c r="V247" s="12"/>
    </row>
    <row r="248" s="20" customFormat="true" ht="36.75" hidden="false" customHeight="true" outlineLevel="0" collapsed="false">
      <c r="A248" s="15"/>
      <c r="B248" s="12"/>
      <c r="C248" s="12"/>
      <c r="D248" s="12"/>
      <c r="E248" s="12"/>
      <c r="F248" s="18" t="s">
        <v>30</v>
      </c>
      <c r="G248" s="19" t="n">
        <f aca="false">G254</f>
        <v>0</v>
      </c>
      <c r="H248" s="19" t="n">
        <f aca="false">H254</f>
        <v>0</v>
      </c>
      <c r="I248" s="19" t="n">
        <f aca="false">I254</f>
        <v>0</v>
      </c>
      <c r="J248" s="19" t="n">
        <f aca="false">J254</f>
        <v>0</v>
      </c>
      <c r="K248" s="19" t="n">
        <f aca="false">K254</f>
        <v>0</v>
      </c>
      <c r="L248" s="19" t="n">
        <f aca="false">L254</f>
        <v>0</v>
      </c>
      <c r="M248" s="19" t="n">
        <f aca="false">M254</f>
        <v>0</v>
      </c>
      <c r="N248" s="12"/>
      <c r="O248" s="12"/>
      <c r="P248" s="12"/>
      <c r="Q248" s="12"/>
      <c r="R248" s="12"/>
      <c r="S248" s="12"/>
      <c r="T248" s="12"/>
      <c r="U248" s="12"/>
      <c r="V248" s="12"/>
    </row>
    <row r="249" s="20" customFormat="true" ht="36.75" hidden="false" customHeight="true" outlineLevel="0" collapsed="false">
      <c r="A249" s="15"/>
      <c r="B249" s="12"/>
      <c r="C249" s="12"/>
      <c r="D249" s="12"/>
      <c r="E249" s="12"/>
      <c r="F249" s="18" t="s">
        <v>31</v>
      </c>
      <c r="G249" s="19" t="n">
        <f aca="false">G255</f>
        <v>0</v>
      </c>
      <c r="H249" s="19" t="n">
        <f aca="false">H255</f>
        <v>0</v>
      </c>
      <c r="I249" s="19" t="n">
        <f aca="false">I255</f>
        <v>0</v>
      </c>
      <c r="J249" s="19" t="n">
        <f aca="false">J255</f>
        <v>0</v>
      </c>
      <c r="K249" s="19" t="n">
        <f aca="false">K255</f>
        <v>0</v>
      </c>
      <c r="L249" s="19" t="n">
        <f aca="false">L255</f>
        <v>0</v>
      </c>
      <c r="M249" s="19" t="n">
        <f aca="false">M255</f>
        <v>0</v>
      </c>
      <c r="N249" s="12"/>
      <c r="O249" s="12"/>
      <c r="P249" s="12"/>
      <c r="Q249" s="12"/>
      <c r="R249" s="12"/>
      <c r="S249" s="12"/>
      <c r="T249" s="12"/>
      <c r="U249" s="12"/>
      <c r="V249" s="12"/>
    </row>
    <row r="250" s="20" customFormat="true" ht="30" hidden="false" customHeight="true" outlineLevel="0" collapsed="false">
      <c r="A250" s="15" t="s">
        <v>128</v>
      </c>
      <c r="B250" s="12" t="s">
        <v>129</v>
      </c>
      <c r="C250" s="17" t="n">
        <v>41640</v>
      </c>
      <c r="D250" s="12" t="s">
        <v>130</v>
      </c>
      <c r="E250" s="12" t="s">
        <v>131</v>
      </c>
      <c r="F250" s="18" t="s">
        <v>25</v>
      </c>
      <c r="G250" s="19" t="n">
        <f aca="false">G256+G262+G268+G274</f>
        <v>62444502</v>
      </c>
      <c r="H250" s="19" t="n">
        <f aca="false">H256+H262+H268+H274</f>
        <v>20172290</v>
      </c>
      <c r="I250" s="19" t="n">
        <f aca="false">I256+I262+I268+I274</f>
        <v>20809574</v>
      </c>
      <c r="J250" s="19" t="n">
        <f aca="false">J256+J262+J268+J274</f>
        <v>21462638</v>
      </c>
      <c r="K250" s="19" t="n">
        <f aca="false">K256+K262+K268+K274</f>
        <v>0</v>
      </c>
      <c r="L250" s="19" t="n">
        <f aca="false">L256+L262+L268+L274</f>
        <v>0</v>
      </c>
      <c r="M250" s="19" t="n">
        <f aca="false">M256+M262+M268+M274</f>
        <v>0</v>
      </c>
      <c r="N250" s="12" t="s">
        <v>26</v>
      </c>
      <c r="O250" s="12" t="s">
        <v>26</v>
      </c>
      <c r="P250" s="12" t="s">
        <v>26</v>
      </c>
      <c r="Q250" s="12" t="s">
        <v>26</v>
      </c>
      <c r="R250" s="12" t="s">
        <v>26</v>
      </c>
      <c r="S250" s="12" t="s">
        <v>26</v>
      </c>
      <c r="T250" s="12" t="s">
        <v>26</v>
      </c>
      <c r="U250" s="12" t="s">
        <v>26</v>
      </c>
      <c r="V250" s="12" t="s">
        <v>26</v>
      </c>
    </row>
    <row r="251" s="20" customFormat="true" ht="30" hidden="false" customHeight="true" outlineLevel="0" collapsed="false">
      <c r="A251" s="15"/>
      <c r="B251" s="12"/>
      <c r="C251" s="12"/>
      <c r="D251" s="12"/>
      <c r="E251" s="12"/>
      <c r="F251" s="18" t="s">
        <v>27</v>
      </c>
      <c r="G251" s="19" t="n">
        <f aca="false">G257+G263+G269+G275</f>
        <v>62444502</v>
      </c>
      <c r="H251" s="19" t="n">
        <f aca="false">H257+H263+H269+H275</f>
        <v>20172290</v>
      </c>
      <c r="I251" s="19" t="n">
        <f aca="false">I257+I263+I269+I275</f>
        <v>20809574</v>
      </c>
      <c r="J251" s="19" t="n">
        <f aca="false">J257+J263+J269+J275</f>
        <v>21462638</v>
      </c>
      <c r="K251" s="19" t="n">
        <f aca="false">K257+K263+K269+K275</f>
        <v>0</v>
      </c>
      <c r="L251" s="19" t="n">
        <f aca="false">L257+L263+L269+L275</f>
        <v>0</v>
      </c>
      <c r="M251" s="19" t="n">
        <f aca="false">M257+M263+M269+M275</f>
        <v>0</v>
      </c>
      <c r="N251" s="12"/>
      <c r="O251" s="12"/>
      <c r="P251" s="12"/>
      <c r="Q251" s="12"/>
      <c r="R251" s="12"/>
      <c r="S251" s="12"/>
      <c r="T251" s="12"/>
      <c r="U251" s="12"/>
      <c r="V251" s="12"/>
    </row>
    <row r="252" s="20" customFormat="true" ht="74.25" hidden="false" customHeight="true" outlineLevel="0" collapsed="false">
      <c r="A252" s="15"/>
      <c r="B252" s="12"/>
      <c r="C252" s="12"/>
      <c r="D252" s="12"/>
      <c r="E252" s="12"/>
      <c r="F252" s="18" t="s">
        <v>28</v>
      </c>
      <c r="G252" s="19" t="n">
        <f aca="false">G258+G264+G270+G276</f>
        <v>0</v>
      </c>
      <c r="H252" s="19" t="n">
        <f aca="false">H258+H264+H270+H276</f>
        <v>0</v>
      </c>
      <c r="I252" s="19" t="n">
        <f aca="false">I258+I264+I270+I276</f>
        <v>0</v>
      </c>
      <c r="J252" s="19" t="n">
        <f aca="false">J258+J264+J270+J276</f>
        <v>0</v>
      </c>
      <c r="K252" s="19" t="n">
        <f aca="false">K258+K264+K270+K276</f>
        <v>0</v>
      </c>
      <c r="L252" s="19" t="n">
        <f aca="false">L258+L264+L270+L276</f>
        <v>0</v>
      </c>
      <c r="M252" s="19" t="n">
        <f aca="false">M258+M264+M270+M276</f>
        <v>0</v>
      </c>
      <c r="N252" s="12"/>
      <c r="O252" s="12"/>
      <c r="P252" s="12"/>
      <c r="Q252" s="12"/>
      <c r="R252" s="12"/>
      <c r="S252" s="12"/>
      <c r="T252" s="12"/>
      <c r="U252" s="12"/>
      <c r="V252" s="12"/>
    </row>
    <row r="253" s="20" customFormat="true" ht="30" hidden="false" customHeight="true" outlineLevel="0" collapsed="false">
      <c r="A253" s="15"/>
      <c r="B253" s="12"/>
      <c r="C253" s="12"/>
      <c r="D253" s="12"/>
      <c r="E253" s="12"/>
      <c r="F253" s="18" t="s">
        <v>29</v>
      </c>
      <c r="G253" s="19" t="n">
        <f aca="false">G259+G265+G271+G277</f>
        <v>62444502</v>
      </c>
      <c r="H253" s="19" t="n">
        <f aca="false">H259+H265+H271+H277</f>
        <v>20172290</v>
      </c>
      <c r="I253" s="19" t="n">
        <f aca="false">I259+I265+I271+I277</f>
        <v>20809574</v>
      </c>
      <c r="J253" s="19" t="n">
        <f aca="false">J259+J265+J271+J277</f>
        <v>21462638</v>
      </c>
      <c r="K253" s="19" t="n">
        <f aca="false">K259+K265+K271+K277</f>
        <v>0</v>
      </c>
      <c r="L253" s="19" t="n">
        <f aca="false">L259+L265+L271+L277</f>
        <v>0</v>
      </c>
      <c r="M253" s="19" t="n">
        <f aca="false">M259+M265+M271+M277</f>
        <v>0</v>
      </c>
      <c r="N253" s="12"/>
      <c r="O253" s="12"/>
      <c r="P253" s="12"/>
      <c r="Q253" s="12"/>
      <c r="R253" s="12"/>
      <c r="S253" s="12"/>
      <c r="T253" s="12"/>
      <c r="U253" s="12"/>
      <c r="V253" s="12"/>
    </row>
    <row r="254" s="20" customFormat="true" ht="30" hidden="false" customHeight="true" outlineLevel="0" collapsed="false">
      <c r="A254" s="15"/>
      <c r="B254" s="12"/>
      <c r="C254" s="12"/>
      <c r="D254" s="12"/>
      <c r="E254" s="12"/>
      <c r="F254" s="18" t="s">
        <v>30</v>
      </c>
      <c r="G254" s="19" t="n">
        <f aca="false">G260+G266+G272+G278</f>
        <v>0</v>
      </c>
      <c r="H254" s="19" t="n">
        <f aca="false">H260+H266+H272+H278</f>
        <v>0</v>
      </c>
      <c r="I254" s="19" t="n">
        <f aca="false">I260+I266+I272+I278</f>
        <v>0</v>
      </c>
      <c r="J254" s="19" t="n">
        <f aca="false">J260+J266+J272+J278</f>
        <v>0</v>
      </c>
      <c r="K254" s="19" t="n">
        <f aca="false">K260+K266+K272+K278</f>
        <v>0</v>
      </c>
      <c r="L254" s="19" t="n">
        <f aca="false">L260+L266+L272+L278</f>
        <v>0</v>
      </c>
      <c r="M254" s="19" t="n">
        <f aca="false">M260+M266+M272+M278</f>
        <v>0</v>
      </c>
      <c r="N254" s="12"/>
      <c r="O254" s="12"/>
      <c r="P254" s="12"/>
      <c r="Q254" s="12"/>
      <c r="R254" s="12"/>
      <c r="S254" s="12"/>
      <c r="T254" s="12"/>
      <c r="U254" s="12"/>
      <c r="V254" s="12"/>
    </row>
    <row r="255" s="20" customFormat="true" ht="30" hidden="false" customHeight="true" outlineLevel="0" collapsed="false">
      <c r="A255" s="15"/>
      <c r="B255" s="12"/>
      <c r="C255" s="12"/>
      <c r="D255" s="12"/>
      <c r="E255" s="12"/>
      <c r="F255" s="18" t="s">
        <v>31</v>
      </c>
      <c r="G255" s="19" t="n">
        <f aca="false">G261+G267+G273+G279</f>
        <v>0</v>
      </c>
      <c r="H255" s="19" t="n">
        <f aca="false">H261+H267+H273+H279</f>
        <v>0</v>
      </c>
      <c r="I255" s="19" t="n">
        <f aca="false">I261+I267+I273+I279</f>
        <v>0</v>
      </c>
      <c r="J255" s="19" t="n">
        <f aca="false">J261+J267+J273+J279</f>
        <v>0</v>
      </c>
      <c r="K255" s="19" t="n">
        <f aca="false">K261+K267+K273+K279</f>
        <v>0</v>
      </c>
      <c r="L255" s="19" t="n">
        <f aca="false">L261+L267+L273+L279</f>
        <v>0</v>
      </c>
      <c r="M255" s="19" t="n">
        <f aca="false">M261+M267+M273+M279</f>
        <v>0</v>
      </c>
      <c r="N255" s="12"/>
      <c r="O255" s="12"/>
      <c r="P255" s="12"/>
      <c r="Q255" s="12"/>
      <c r="R255" s="12"/>
      <c r="S255" s="12"/>
      <c r="T255" s="12"/>
      <c r="U255" s="12"/>
      <c r="V255" s="12"/>
    </row>
    <row r="256" s="20" customFormat="true" ht="31.5" hidden="false" customHeight="true" outlineLevel="0" collapsed="false">
      <c r="A256" s="15" t="s">
        <v>132</v>
      </c>
      <c r="B256" s="16" t="s">
        <v>133</v>
      </c>
      <c r="C256" s="17" t="n">
        <v>41640</v>
      </c>
      <c r="D256" s="12" t="s">
        <v>130</v>
      </c>
      <c r="E256" s="12" t="s">
        <v>131</v>
      </c>
      <c r="F256" s="18" t="s">
        <v>25</v>
      </c>
      <c r="G256" s="19" t="n">
        <f aca="false">G257</f>
        <v>3847254</v>
      </c>
      <c r="H256" s="19" t="n">
        <f aca="false">H257</f>
        <v>1282418</v>
      </c>
      <c r="I256" s="19" t="n">
        <f aca="false">I257</f>
        <v>1282418</v>
      </c>
      <c r="J256" s="19" t="n">
        <f aca="false">J257</f>
        <v>1282418</v>
      </c>
      <c r="K256" s="19" t="n">
        <f aca="false">K257</f>
        <v>0</v>
      </c>
      <c r="L256" s="19" t="n">
        <f aca="false">L257</f>
        <v>0</v>
      </c>
      <c r="M256" s="19" t="n">
        <f aca="false">M257</f>
        <v>0</v>
      </c>
      <c r="N256" s="12" t="s">
        <v>134</v>
      </c>
      <c r="O256" s="12" t="s">
        <v>39</v>
      </c>
      <c r="P256" s="15" t="s">
        <v>40</v>
      </c>
      <c r="Q256" s="12" t="n">
        <v>100</v>
      </c>
      <c r="R256" s="12" t="n">
        <v>100</v>
      </c>
      <c r="S256" s="12" t="n">
        <v>100</v>
      </c>
      <c r="T256" s="12" t="n">
        <v>100</v>
      </c>
      <c r="U256" s="12" t="n">
        <v>100</v>
      </c>
      <c r="V256" s="12" t="n">
        <v>100</v>
      </c>
    </row>
    <row r="257" s="20" customFormat="true" ht="31.5" hidden="false" customHeight="true" outlineLevel="0" collapsed="false">
      <c r="A257" s="15"/>
      <c r="B257" s="16"/>
      <c r="C257" s="17"/>
      <c r="D257" s="17"/>
      <c r="E257" s="17"/>
      <c r="F257" s="18" t="s">
        <v>27</v>
      </c>
      <c r="G257" s="19" t="n">
        <f aca="false">G258+G259+G260</f>
        <v>3847254</v>
      </c>
      <c r="H257" s="19" t="n">
        <f aca="false">H258+H259+H260</f>
        <v>1282418</v>
      </c>
      <c r="I257" s="19" t="n">
        <f aca="false">I258+I259+I260</f>
        <v>1282418</v>
      </c>
      <c r="J257" s="19" t="n">
        <f aca="false">J258+J259+J260</f>
        <v>1282418</v>
      </c>
      <c r="K257" s="19" t="n">
        <f aca="false">K258+K259+K260</f>
        <v>0</v>
      </c>
      <c r="L257" s="19" t="n">
        <f aca="false">L258+L259+L260</f>
        <v>0</v>
      </c>
      <c r="M257" s="19" t="n">
        <f aca="false">M258+M259+M260</f>
        <v>0</v>
      </c>
      <c r="N257" s="12"/>
      <c r="O257" s="12"/>
      <c r="P257" s="12"/>
      <c r="Q257" s="12"/>
      <c r="R257" s="12"/>
      <c r="S257" s="12"/>
      <c r="T257" s="12"/>
      <c r="U257" s="12"/>
      <c r="V257" s="12"/>
    </row>
    <row r="258" s="20" customFormat="true" ht="69" hidden="false" customHeight="true" outlineLevel="0" collapsed="false">
      <c r="A258" s="15"/>
      <c r="B258" s="16"/>
      <c r="C258" s="17"/>
      <c r="D258" s="17"/>
      <c r="E258" s="17"/>
      <c r="F258" s="18" t="s">
        <v>28</v>
      </c>
      <c r="G258" s="19" t="n">
        <f aca="false">H258+I258+J258+K258+L258+M258</f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</v>
      </c>
      <c r="N258" s="12"/>
      <c r="O258" s="12"/>
      <c r="P258" s="12"/>
      <c r="Q258" s="12"/>
      <c r="R258" s="12"/>
      <c r="S258" s="12"/>
      <c r="T258" s="12"/>
      <c r="U258" s="12"/>
      <c r="V258" s="12"/>
    </row>
    <row r="259" s="20" customFormat="true" ht="31.5" hidden="false" customHeight="true" outlineLevel="0" collapsed="false">
      <c r="A259" s="15"/>
      <c r="B259" s="16"/>
      <c r="C259" s="17"/>
      <c r="D259" s="17"/>
      <c r="E259" s="17"/>
      <c r="F259" s="18" t="s">
        <v>29</v>
      </c>
      <c r="G259" s="19" t="n">
        <f aca="false">H259+I259+J259+K259+L259+M259</f>
        <v>3847254</v>
      </c>
      <c r="H259" s="19" t="n">
        <v>1282418</v>
      </c>
      <c r="I259" s="19" t="n">
        <v>1282418</v>
      </c>
      <c r="J259" s="19" t="n">
        <v>1282418</v>
      </c>
      <c r="K259" s="19" t="n">
        <v>0</v>
      </c>
      <c r="L259" s="19" t="n">
        <v>0</v>
      </c>
      <c r="M259" s="19" t="n">
        <v>0</v>
      </c>
      <c r="N259" s="12"/>
      <c r="O259" s="12"/>
      <c r="P259" s="12"/>
      <c r="Q259" s="12"/>
      <c r="R259" s="12"/>
      <c r="S259" s="12"/>
      <c r="T259" s="12"/>
      <c r="U259" s="12"/>
      <c r="V259" s="12"/>
    </row>
    <row r="260" s="20" customFormat="true" ht="31.5" hidden="false" customHeight="true" outlineLevel="0" collapsed="false">
      <c r="A260" s="15"/>
      <c r="B260" s="16"/>
      <c r="C260" s="17"/>
      <c r="D260" s="17"/>
      <c r="E260" s="17"/>
      <c r="F260" s="18" t="s">
        <v>30</v>
      </c>
      <c r="G260" s="19" t="n">
        <f aca="false">H260+I260+J260+K260+L260+M260</f>
        <v>0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0</v>
      </c>
      <c r="N260" s="12"/>
      <c r="O260" s="12"/>
      <c r="P260" s="12"/>
      <c r="Q260" s="12"/>
      <c r="R260" s="12"/>
      <c r="S260" s="12"/>
      <c r="T260" s="12"/>
      <c r="U260" s="12"/>
      <c r="V260" s="12"/>
    </row>
    <row r="261" s="20" customFormat="true" ht="31.5" hidden="false" customHeight="true" outlineLevel="0" collapsed="false">
      <c r="A261" s="15"/>
      <c r="B261" s="16"/>
      <c r="C261" s="17"/>
      <c r="D261" s="17"/>
      <c r="E261" s="17"/>
      <c r="F261" s="18" t="s">
        <v>31</v>
      </c>
      <c r="G261" s="19" t="n">
        <f aca="false">H261+I261+J261+K261+L261+M261</f>
        <v>0</v>
      </c>
      <c r="H261" s="19" t="n">
        <v>0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</v>
      </c>
      <c r="N261" s="12"/>
      <c r="O261" s="12"/>
      <c r="P261" s="12"/>
      <c r="Q261" s="12"/>
      <c r="R261" s="12"/>
      <c r="S261" s="12"/>
      <c r="T261" s="12"/>
      <c r="U261" s="12"/>
      <c r="V261" s="12"/>
    </row>
    <row r="262" s="20" customFormat="true" ht="38.25" hidden="false" customHeight="true" outlineLevel="0" collapsed="false">
      <c r="A262" s="15" t="s">
        <v>135</v>
      </c>
      <c r="B262" s="16" t="s">
        <v>136</v>
      </c>
      <c r="C262" s="17" t="n">
        <v>41640</v>
      </c>
      <c r="D262" s="12" t="s">
        <v>130</v>
      </c>
      <c r="E262" s="12" t="s">
        <v>137</v>
      </c>
      <c r="F262" s="18" t="s">
        <v>25</v>
      </c>
      <c r="G262" s="19" t="n">
        <f aca="false">G263</f>
        <v>31216704</v>
      </c>
      <c r="H262" s="19" t="n">
        <f aca="false">H263</f>
        <v>9944856</v>
      </c>
      <c r="I262" s="19" t="n">
        <f aca="false">I263</f>
        <v>10401780</v>
      </c>
      <c r="J262" s="19" t="n">
        <f aca="false">J263</f>
        <v>10870068</v>
      </c>
      <c r="K262" s="19" t="n">
        <f aca="false">K263</f>
        <v>0</v>
      </c>
      <c r="L262" s="19" t="n">
        <f aca="false">L263</f>
        <v>0</v>
      </c>
      <c r="M262" s="19" t="n">
        <f aca="false">M263</f>
        <v>0</v>
      </c>
      <c r="N262" s="12"/>
      <c r="O262" s="12"/>
      <c r="P262" s="12"/>
      <c r="Q262" s="12"/>
      <c r="R262" s="12"/>
      <c r="S262" s="12"/>
      <c r="T262" s="12"/>
      <c r="U262" s="12"/>
      <c r="V262" s="12"/>
    </row>
    <row r="263" s="20" customFormat="true" ht="38.25" hidden="false" customHeight="true" outlineLevel="0" collapsed="false">
      <c r="A263" s="15"/>
      <c r="B263" s="16"/>
      <c r="C263" s="17"/>
      <c r="D263" s="17"/>
      <c r="E263" s="17"/>
      <c r="F263" s="18" t="s">
        <v>27</v>
      </c>
      <c r="G263" s="19" t="n">
        <f aca="false">G264+G265+G266</f>
        <v>31216704</v>
      </c>
      <c r="H263" s="19" t="n">
        <f aca="false">H264+H265+H266</f>
        <v>9944856</v>
      </c>
      <c r="I263" s="19" t="n">
        <f aca="false">I264+I265+I266</f>
        <v>10401780</v>
      </c>
      <c r="J263" s="19" t="n">
        <f aca="false">J264+J265+J266</f>
        <v>10870068</v>
      </c>
      <c r="K263" s="19" t="n">
        <f aca="false">K264+K265+K266</f>
        <v>0</v>
      </c>
      <c r="L263" s="19" t="n">
        <f aca="false">L264+L265+L266</f>
        <v>0</v>
      </c>
      <c r="M263" s="19" t="n">
        <f aca="false">M264+M265+M266</f>
        <v>0</v>
      </c>
      <c r="N263" s="12"/>
      <c r="O263" s="12"/>
      <c r="P263" s="12"/>
      <c r="Q263" s="12"/>
      <c r="R263" s="12"/>
      <c r="S263" s="12"/>
      <c r="T263" s="12"/>
      <c r="U263" s="12"/>
      <c r="V263" s="12"/>
    </row>
    <row r="264" s="20" customFormat="true" ht="67.5" hidden="false" customHeight="true" outlineLevel="0" collapsed="false">
      <c r="A264" s="15"/>
      <c r="B264" s="16"/>
      <c r="C264" s="17"/>
      <c r="D264" s="17"/>
      <c r="E264" s="17"/>
      <c r="F264" s="18" t="s">
        <v>28</v>
      </c>
      <c r="G264" s="19" t="n">
        <f aca="false">H264+I264+J264+K264+L264+M264</f>
        <v>0</v>
      </c>
      <c r="H264" s="19" t="n">
        <v>0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</v>
      </c>
      <c r="N264" s="12"/>
      <c r="O264" s="12"/>
      <c r="P264" s="12"/>
      <c r="Q264" s="12"/>
      <c r="R264" s="12"/>
      <c r="S264" s="12"/>
      <c r="T264" s="12"/>
      <c r="U264" s="12"/>
      <c r="V264" s="12"/>
    </row>
    <row r="265" s="20" customFormat="true" ht="38.25" hidden="false" customHeight="true" outlineLevel="0" collapsed="false">
      <c r="A265" s="15"/>
      <c r="B265" s="16"/>
      <c r="C265" s="17"/>
      <c r="D265" s="17"/>
      <c r="E265" s="17"/>
      <c r="F265" s="18" t="s">
        <v>29</v>
      </c>
      <c r="G265" s="19" t="n">
        <f aca="false">H265+I265+J265+K265+L265+M265</f>
        <v>31216704</v>
      </c>
      <c r="H265" s="19" t="n">
        <v>9944856</v>
      </c>
      <c r="I265" s="19" t="n">
        <v>10401780</v>
      </c>
      <c r="J265" s="19" t="n">
        <v>10870068</v>
      </c>
      <c r="K265" s="19" t="n">
        <v>0</v>
      </c>
      <c r="L265" s="19" t="n">
        <v>0</v>
      </c>
      <c r="M265" s="19" t="n">
        <v>0</v>
      </c>
      <c r="N265" s="12"/>
      <c r="O265" s="12"/>
      <c r="P265" s="12"/>
      <c r="Q265" s="12"/>
      <c r="R265" s="12"/>
      <c r="S265" s="12"/>
      <c r="T265" s="12"/>
      <c r="U265" s="12"/>
      <c r="V265" s="12"/>
    </row>
    <row r="266" s="20" customFormat="true" ht="38.25" hidden="false" customHeight="true" outlineLevel="0" collapsed="false">
      <c r="A266" s="15"/>
      <c r="B266" s="16"/>
      <c r="C266" s="17"/>
      <c r="D266" s="17"/>
      <c r="E266" s="17"/>
      <c r="F266" s="18" t="s">
        <v>30</v>
      </c>
      <c r="G266" s="19" t="n">
        <f aca="false">H266+I266+J266+K266+L266+M266</f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12"/>
      <c r="O266" s="12"/>
      <c r="P266" s="12"/>
      <c r="Q266" s="12"/>
      <c r="R266" s="12"/>
      <c r="S266" s="12"/>
      <c r="T266" s="12"/>
      <c r="U266" s="12"/>
      <c r="V266" s="12"/>
    </row>
    <row r="267" s="20" customFormat="true" ht="24.75" hidden="false" customHeight="true" outlineLevel="0" collapsed="false">
      <c r="A267" s="15"/>
      <c r="B267" s="16"/>
      <c r="C267" s="17"/>
      <c r="D267" s="17"/>
      <c r="E267" s="17"/>
      <c r="F267" s="18" t="s">
        <v>31</v>
      </c>
      <c r="G267" s="19" t="n">
        <f aca="false">H267+I267+J267+K267+L267+M267</f>
        <v>0</v>
      </c>
      <c r="H267" s="19" t="n">
        <v>0</v>
      </c>
      <c r="I267" s="19" t="n">
        <v>0</v>
      </c>
      <c r="J267" s="19" t="n">
        <v>0</v>
      </c>
      <c r="K267" s="19" t="n">
        <v>0</v>
      </c>
      <c r="L267" s="19" t="n">
        <v>0</v>
      </c>
      <c r="M267" s="19" t="n">
        <v>0</v>
      </c>
      <c r="N267" s="12"/>
      <c r="O267" s="12"/>
      <c r="P267" s="12"/>
      <c r="Q267" s="12"/>
      <c r="R267" s="12"/>
      <c r="S267" s="12"/>
      <c r="T267" s="12"/>
      <c r="U267" s="12"/>
      <c r="V267" s="12"/>
    </row>
    <row r="268" s="20" customFormat="true" ht="40.5" hidden="false" customHeight="true" outlineLevel="0" collapsed="false">
      <c r="A268" s="15" t="s">
        <v>138</v>
      </c>
      <c r="B268" s="16" t="s">
        <v>139</v>
      </c>
      <c r="C268" s="17" t="n">
        <v>41640</v>
      </c>
      <c r="D268" s="12" t="s">
        <v>130</v>
      </c>
      <c r="E268" s="12" t="s">
        <v>137</v>
      </c>
      <c r="F268" s="18" t="s">
        <v>25</v>
      </c>
      <c r="G268" s="19" t="n">
        <f aca="false">G269</f>
        <v>14185152</v>
      </c>
      <c r="H268" s="19" t="n">
        <f aca="false">H269</f>
        <v>4728384</v>
      </c>
      <c r="I268" s="19" t="n">
        <f aca="false">I269</f>
        <v>4728384</v>
      </c>
      <c r="J268" s="19" t="n">
        <f aca="false">J269</f>
        <v>4728384</v>
      </c>
      <c r="K268" s="19" t="n">
        <f aca="false">K269</f>
        <v>0</v>
      </c>
      <c r="L268" s="19" t="n">
        <f aca="false">L269</f>
        <v>0</v>
      </c>
      <c r="M268" s="19" t="n">
        <f aca="false">M269</f>
        <v>0</v>
      </c>
      <c r="N268" s="12"/>
      <c r="O268" s="12"/>
      <c r="P268" s="12"/>
      <c r="Q268" s="12"/>
      <c r="R268" s="12"/>
      <c r="S268" s="12"/>
      <c r="T268" s="12"/>
      <c r="U268" s="12"/>
      <c r="V268" s="12"/>
    </row>
    <row r="269" s="20" customFormat="true" ht="40.5" hidden="false" customHeight="true" outlineLevel="0" collapsed="false">
      <c r="A269" s="15"/>
      <c r="B269" s="16"/>
      <c r="C269" s="17"/>
      <c r="D269" s="17"/>
      <c r="E269" s="17"/>
      <c r="F269" s="18" t="s">
        <v>27</v>
      </c>
      <c r="G269" s="19" t="n">
        <f aca="false">G270+G271+G272</f>
        <v>14185152</v>
      </c>
      <c r="H269" s="19" t="n">
        <f aca="false">H270+H271+H272</f>
        <v>4728384</v>
      </c>
      <c r="I269" s="19" t="n">
        <f aca="false">I270+I271+I272</f>
        <v>4728384</v>
      </c>
      <c r="J269" s="19" t="n">
        <f aca="false">J270+J271+J272</f>
        <v>4728384</v>
      </c>
      <c r="K269" s="19" t="n">
        <f aca="false">K270+K271+K272</f>
        <v>0</v>
      </c>
      <c r="L269" s="19" t="n">
        <f aca="false">L270+L271+L272</f>
        <v>0</v>
      </c>
      <c r="M269" s="19" t="n">
        <f aca="false">M270+M271+M272</f>
        <v>0</v>
      </c>
      <c r="N269" s="12"/>
      <c r="O269" s="12"/>
      <c r="P269" s="12"/>
      <c r="Q269" s="12"/>
      <c r="R269" s="12"/>
      <c r="S269" s="12"/>
      <c r="T269" s="12"/>
      <c r="U269" s="12"/>
      <c r="V269" s="12"/>
    </row>
    <row r="270" s="20" customFormat="true" ht="66" hidden="false" customHeight="true" outlineLevel="0" collapsed="false">
      <c r="A270" s="15"/>
      <c r="B270" s="16"/>
      <c r="C270" s="17"/>
      <c r="D270" s="17"/>
      <c r="E270" s="17"/>
      <c r="F270" s="18" t="s">
        <v>28</v>
      </c>
      <c r="G270" s="19" t="n">
        <f aca="false">H270+I270+J270+K270+L270+M270</f>
        <v>0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</v>
      </c>
      <c r="N270" s="12"/>
      <c r="O270" s="12"/>
      <c r="P270" s="12"/>
      <c r="Q270" s="12"/>
      <c r="R270" s="12"/>
      <c r="S270" s="12"/>
      <c r="T270" s="12"/>
      <c r="U270" s="12"/>
      <c r="V270" s="12"/>
    </row>
    <row r="271" s="20" customFormat="true" ht="40.5" hidden="false" customHeight="true" outlineLevel="0" collapsed="false">
      <c r="A271" s="15"/>
      <c r="B271" s="16"/>
      <c r="C271" s="17"/>
      <c r="D271" s="17"/>
      <c r="E271" s="17"/>
      <c r="F271" s="18" t="s">
        <v>29</v>
      </c>
      <c r="G271" s="19" t="n">
        <f aca="false">H271+I271+J271+K271+L271+M271</f>
        <v>14185152</v>
      </c>
      <c r="H271" s="19" t="n">
        <v>4728384</v>
      </c>
      <c r="I271" s="19" t="n">
        <v>4728384</v>
      </c>
      <c r="J271" s="19" t="n">
        <v>4728384</v>
      </c>
      <c r="K271" s="19" t="n">
        <v>0</v>
      </c>
      <c r="L271" s="19" t="n">
        <v>0</v>
      </c>
      <c r="M271" s="19" t="n">
        <v>0</v>
      </c>
      <c r="N271" s="12"/>
      <c r="O271" s="12"/>
      <c r="P271" s="12"/>
      <c r="Q271" s="12"/>
      <c r="R271" s="12"/>
      <c r="S271" s="12"/>
      <c r="T271" s="12"/>
      <c r="U271" s="12"/>
      <c r="V271" s="12"/>
    </row>
    <row r="272" s="20" customFormat="true" ht="40.5" hidden="false" customHeight="true" outlineLevel="0" collapsed="false">
      <c r="A272" s="15"/>
      <c r="B272" s="16"/>
      <c r="C272" s="17"/>
      <c r="D272" s="17"/>
      <c r="E272" s="17"/>
      <c r="F272" s="18" t="s">
        <v>30</v>
      </c>
      <c r="G272" s="19" t="n">
        <f aca="false">H272+I272+J272+K272+L272+M272</f>
        <v>0</v>
      </c>
      <c r="H272" s="19" t="n">
        <v>0</v>
      </c>
      <c r="I272" s="19" t="n">
        <v>0</v>
      </c>
      <c r="J272" s="19" t="n">
        <v>0</v>
      </c>
      <c r="K272" s="19" t="n">
        <v>0</v>
      </c>
      <c r="L272" s="19" t="n">
        <v>0</v>
      </c>
      <c r="M272" s="19" t="n">
        <v>0</v>
      </c>
      <c r="N272" s="12"/>
      <c r="O272" s="12"/>
      <c r="P272" s="12"/>
      <c r="Q272" s="12"/>
      <c r="R272" s="12"/>
      <c r="S272" s="12"/>
      <c r="T272" s="12"/>
      <c r="U272" s="12"/>
      <c r="V272" s="12"/>
    </row>
    <row r="273" s="20" customFormat="true" ht="40.5" hidden="false" customHeight="true" outlineLevel="0" collapsed="false">
      <c r="A273" s="15"/>
      <c r="B273" s="16"/>
      <c r="C273" s="17"/>
      <c r="D273" s="17"/>
      <c r="E273" s="17"/>
      <c r="F273" s="18" t="s">
        <v>31</v>
      </c>
      <c r="G273" s="19" t="n">
        <f aca="false">H273+I273+J273+K273+L273+M273</f>
        <v>0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</v>
      </c>
      <c r="N273" s="12"/>
      <c r="O273" s="12"/>
      <c r="P273" s="12"/>
      <c r="Q273" s="12"/>
      <c r="R273" s="12"/>
      <c r="S273" s="12"/>
      <c r="T273" s="12"/>
      <c r="U273" s="12"/>
      <c r="V273" s="12"/>
    </row>
    <row r="274" s="20" customFormat="true" ht="38.25" hidden="false" customHeight="true" outlineLevel="0" collapsed="false">
      <c r="A274" s="15" t="s">
        <v>140</v>
      </c>
      <c r="B274" s="16" t="s">
        <v>141</v>
      </c>
      <c r="C274" s="17" t="n">
        <v>41640</v>
      </c>
      <c r="D274" s="12" t="s">
        <v>130</v>
      </c>
      <c r="E274" s="12" t="s">
        <v>137</v>
      </c>
      <c r="F274" s="18" t="s">
        <v>25</v>
      </c>
      <c r="G274" s="19" t="n">
        <f aca="false">G275</f>
        <v>13195392</v>
      </c>
      <c r="H274" s="19" t="n">
        <f aca="false">H275</f>
        <v>4216632</v>
      </c>
      <c r="I274" s="19" t="n">
        <f aca="false">I275</f>
        <v>4396992</v>
      </c>
      <c r="J274" s="19" t="n">
        <f aca="false">J275</f>
        <v>4581768</v>
      </c>
      <c r="K274" s="19" t="n">
        <f aca="false">K275</f>
        <v>0</v>
      </c>
      <c r="L274" s="19" t="n">
        <f aca="false">L275</f>
        <v>0</v>
      </c>
      <c r="M274" s="19" t="n">
        <f aca="false">M275</f>
        <v>0</v>
      </c>
      <c r="N274" s="12"/>
      <c r="O274" s="12"/>
      <c r="P274" s="12"/>
      <c r="Q274" s="12"/>
      <c r="R274" s="12"/>
      <c r="S274" s="12"/>
      <c r="T274" s="12"/>
      <c r="U274" s="12"/>
      <c r="V274" s="12"/>
    </row>
    <row r="275" s="20" customFormat="true" ht="38.25" hidden="false" customHeight="true" outlineLevel="0" collapsed="false">
      <c r="A275" s="15"/>
      <c r="B275" s="16"/>
      <c r="C275" s="17"/>
      <c r="D275" s="17"/>
      <c r="E275" s="17"/>
      <c r="F275" s="18" t="s">
        <v>27</v>
      </c>
      <c r="G275" s="19" t="n">
        <f aca="false">G276+G277+G278</f>
        <v>13195392</v>
      </c>
      <c r="H275" s="19" t="n">
        <f aca="false">H276+H277+H278</f>
        <v>4216632</v>
      </c>
      <c r="I275" s="19" t="n">
        <f aca="false">I276+I277+I278</f>
        <v>4396992</v>
      </c>
      <c r="J275" s="19" t="n">
        <f aca="false">J276+J277+J278</f>
        <v>4581768</v>
      </c>
      <c r="K275" s="19" t="n">
        <f aca="false">K276+K277+K278</f>
        <v>0</v>
      </c>
      <c r="L275" s="19" t="n">
        <f aca="false">L276+L277+L278</f>
        <v>0</v>
      </c>
      <c r="M275" s="19" t="n">
        <f aca="false">M276+M277+M278</f>
        <v>0</v>
      </c>
      <c r="N275" s="12"/>
      <c r="O275" s="12"/>
      <c r="P275" s="12"/>
      <c r="Q275" s="12"/>
      <c r="R275" s="12"/>
      <c r="S275" s="12"/>
      <c r="T275" s="12"/>
      <c r="U275" s="12"/>
      <c r="V275" s="12"/>
    </row>
    <row r="276" s="20" customFormat="true" ht="69.75" hidden="false" customHeight="true" outlineLevel="0" collapsed="false">
      <c r="A276" s="15"/>
      <c r="B276" s="16"/>
      <c r="C276" s="17"/>
      <c r="D276" s="17"/>
      <c r="E276" s="17"/>
      <c r="F276" s="18" t="s">
        <v>28</v>
      </c>
      <c r="G276" s="19" t="n">
        <f aca="false">H276+I276+J276+K276+L276+M276</f>
        <v>0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2"/>
      <c r="O276" s="12"/>
      <c r="P276" s="12"/>
      <c r="Q276" s="12"/>
      <c r="R276" s="12"/>
      <c r="S276" s="12"/>
      <c r="T276" s="12"/>
      <c r="U276" s="12"/>
      <c r="V276" s="12"/>
    </row>
    <row r="277" s="20" customFormat="true" ht="38.25" hidden="false" customHeight="true" outlineLevel="0" collapsed="false">
      <c r="A277" s="15"/>
      <c r="B277" s="16"/>
      <c r="C277" s="17"/>
      <c r="D277" s="17"/>
      <c r="E277" s="17"/>
      <c r="F277" s="18" t="s">
        <v>29</v>
      </c>
      <c r="G277" s="19" t="n">
        <f aca="false">H277+I277+J277+K277+L277+M277</f>
        <v>13195392</v>
      </c>
      <c r="H277" s="19" t="n">
        <v>4216632</v>
      </c>
      <c r="I277" s="19" t="n">
        <v>4396992</v>
      </c>
      <c r="J277" s="19" t="n">
        <v>4581768</v>
      </c>
      <c r="K277" s="19" t="n">
        <v>0</v>
      </c>
      <c r="L277" s="19" t="n">
        <v>0</v>
      </c>
      <c r="M277" s="19" t="n">
        <v>0</v>
      </c>
      <c r="N277" s="12"/>
      <c r="O277" s="12"/>
      <c r="P277" s="12"/>
      <c r="Q277" s="12"/>
      <c r="R277" s="12"/>
      <c r="S277" s="12"/>
      <c r="T277" s="12"/>
      <c r="U277" s="12"/>
      <c r="V277" s="12"/>
    </row>
    <row r="278" s="20" customFormat="true" ht="38.25" hidden="false" customHeight="true" outlineLevel="0" collapsed="false">
      <c r="A278" s="15"/>
      <c r="B278" s="16"/>
      <c r="C278" s="17"/>
      <c r="D278" s="17"/>
      <c r="E278" s="17"/>
      <c r="F278" s="18" t="s">
        <v>30</v>
      </c>
      <c r="G278" s="19" t="n">
        <f aca="false">H278+I278+J278+K278+L278+M278</f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2"/>
      <c r="O278" s="12"/>
      <c r="P278" s="12"/>
      <c r="Q278" s="12"/>
      <c r="R278" s="12"/>
      <c r="S278" s="12"/>
      <c r="T278" s="12"/>
      <c r="U278" s="12"/>
      <c r="V278" s="12"/>
    </row>
    <row r="279" s="20" customFormat="true" ht="38.25" hidden="false" customHeight="true" outlineLevel="0" collapsed="false">
      <c r="A279" s="15"/>
      <c r="B279" s="16"/>
      <c r="C279" s="17"/>
      <c r="D279" s="17"/>
      <c r="E279" s="17"/>
      <c r="F279" s="18" t="s">
        <v>31</v>
      </c>
      <c r="G279" s="19" t="n">
        <f aca="false">H279+I279+J279+K279+L279+M279</f>
        <v>0</v>
      </c>
      <c r="H279" s="19" t="n">
        <v>0</v>
      </c>
      <c r="I279" s="19" t="n">
        <v>0</v>
      </c>
      <c r="J279" s="19" t="n">
        <v>0</v>
      </c>
      <c r="K279" s="19" t="n">
        <v>0</v>
      </c>
      <c r="L279" s="19" t="n">
        <v>0</v>
      </c>
      <c r="M279" s="19" t="n">
        <v>0</v>
      </c>
      <c r="N279" s="12"/>
      <c r="O279" s="12"/>
      <c r="P279" s="12"/>
      <c r="Q279" s="12"/>
      <c r="R279" s="12"/>
      <c r="S279" s="12"/>
      <c r="T279" s="12"/>
      <c r="U279" s="12"/>
      <c r="V279" s="12"/>
    </row>
    <row r="280" s="13" customFormat="true" ht="30.75" hidden="false" customHeight="true" outlineLevel="0" collapsed="false">
      <c r="A280" s="15" t="s">
        <v>142</v>
      </c>
      <c r="B280" s="16" t="s">
        <v>143</v>
      </c>
      <c r="C280" s="12" t="s">
        <v>26</v>
      </c>
      <c r="D280" s="12" t="s">
        <v>26</v>
      </c>
      <c r="E280" s="12" t="s">
        <v>24</v>
      </c>
      <c r="F280" s="18" t="s">
        <v>25</v>
      </c>
      <c r="G280" s="19" t="n">
        <f aca="false">G286</f>
        <v>25014667.82</v>
      </c>
      <c r="H280" s="19" t="n">
        <f aca="false">H286</f>
        <v>3822039.22</v>
      </c>
      <c r="I280" s="19" t="n">
        <f aca="false">I286</f>
        <v>4031463.98</v>
      </c>
      <c r="J280" s="19" t="n">
        <f aca="false">J286</f>
        <v>4261164.62</v>
      </c>
      <c r="K280" s="19" t="n">
        <f aca="false">K286</f>
        <v>4300000</v>
      </c>
      <c r="L280" s="19" t="n">
        <f aca="false">L286</f>
        <v>4300000</v>
      </c>
      <c r="M280" s="19" t="n">
        <f aca="false">M286</f>
        <v>4300000</v>
      </c>
      <c r="N280" s="12" t="s">
        <v>26</v>
      </c>
      <c r="O280" s="12" t="s">
        <v>26</v>
      </c>
      <c r="P280" s="12" t="s">
        <v>26</v>
      </c>
      <c r="Q280" s="12" t="s">
        <v>26</v>
      </c>
      <c r="R280" s="12" t="s">
        <v>26</v>
      </c>
      <c r="S280" s="12" t="s">
        <v>26</v>
      </c>
      <c r="T280" s="12" t="s">
        <v>26</v>
      </c>
      <c r="U280" s="12" t="s">
        <v>26</v>
      </c>
      <c r="V280" s="12" t="s">
        <v>26</v>
      </c>
    </row>
    <row r="281" s="13" customFormat="true" ht="30.75" hidden="false" customHeight="true" outlineLevel="0" collapsed="false">
      <c r="A281" s="15"/>
      <c r="B281" s="16"/>
      <c r="C281" s="12"/>
      <c r="D281" s="12"/>
      <c r="E281" s="12"/>
      <c r="F281" s="18" t="s">
        <v>27</v>
      </c>
      <c r="G281" s="19" t="n">
        <f aca="false">G287</f>
        <v>25014667.82</v>
      </c>
      <c r="H281" s="19" t="n">
        <f aca="false">H287</f>
        <v>3822039.22</v>
      </c>
      <c r="I281" s="19" t="n">
        <f aca="false">I287</f>
        <v>4031463.98</v>
      </c>
      <c r="J281" s="19" t="n">
        <f aca="false">J287</f>
        <v>4261164.62</v>
      </c>
      <c r="K281" s="19" t="n">
        <f aca="false">K287</f>
        <v>4300000</v>
      </c>
      <c r="L281" s="19" t="n">
        <f aca="false">L287</f>
        <v>4300000</v>
      </c>
      <c r="M281" s="19" t="n">
        <f aca="false">M287</f>
        <v>4300000</v>
      </c>
      <c r="N281" s="12"/>
      <c r="O281" s="12"/>
      <c r="P281" s="12"/>
      <c r="Q281" s="12"/>
      <c r="R281" s="12"/>
      <c r="S281" s="12"/>
      <c r="T281" s="12"/>
      <c r="U281" s="12"/>
      <c r="V281" s="12"/>
    </row>
    <row r="282" s="13" customFormat="true" ht="68.25" hidden="false" customHeight="true" outlineLevel="0" collapsed="false">
      <c r="A282" s="15"/>
      <c r="B282" s="16"/>
      <c r="C282" s="12"/>
      <c r="D282" s="12"/>
      <c r="E282" s="12"/>
      <c r="F282" s="18" t="s">
        <v>28</v>
      </c>
      <c r="G282" s="19" t="n">
        <f aca="false">G288</f>
        <v>25014667.82</v>
      </c>
      <c r="H282" s="19" t="n">
        <f aca="false">H288</f>
        <v>3822039.22</v>
      </c>
      <c r="I282" s="19" t="n">
        <f aca="false">I288</f>
        <v>4031463.98</v>
      </c>
      <c r="J282" s="19" t="n">
        <f aca="false">J288</f>
        <v>4261164.62</v>
      </c>
      <c r="K282" s="19" t="n">
        <f aca="false">K288</f>
        <v>4300000</v>
      </c>
      <c r="L282" s="19" t="n">
        <f aca="false">L288</f>
        <v>4300000</v>
      </c>
      <c r="M282" s="19" t="n">
        <f aca="false">M288</f>
        <v>4300000</v>
      </c>
      <c r="N282" s="12"/>
      <c r="O282" s="12"/>
      <c r="P282" s="12"/>
      <c r="Q282" s="12"/>
      <c r="R282" s="12"/>
      <c r="S282" s="12"/>
      <c r="T282" s="12"/>
      <c r="U282" s="12"/>
      <c r="V282" s="12"/>
    </row>
    <row r="283" s="20" customFormat="true" ht="30.75" hidden="false" customHeight="true" outlineLevel="0" collapsed="false">
      <c r="A283" s="15"/>
      <c r="B283" s="16"/>
      <c r="C283" s="12"/>
      <c r="D283" s="12"/>
      <c r="E283" s="12"/>
      <c r="F283" s="18" t="s">
        <v>29</v>
      </c>
      <c r="G283" s="19" t="n">
        <f aca="false">G289</f>
        <v>0</v>
      </c>
      <c r="H283" s="19" t="n">
        <f aca="false">H289</f>
        <v>0</v>
      </c>
      <c r="I283" s="19" t="n">
        <f aca="false">I289</f>
        <v>0</v>
      </c>
      <c r="J283" s="19" t="n">
        <f aca="false">J289</f>
        <v>0</v>
      </c>
      <c r="K283" s="19" t="n">
        <f aca="false">K289</f>
        <v>0</v>
      </c>
      <c r="L283" s="19" t="n">
        <f aca="false">L289</f>
        <v>0</v>
      </c>
      <c r="M283" s="19" t="n">
        <f aca="false">M289</f>
        <v>0</v>
      </c>
      <c r="N283" s="12"/>
      <c r="O283" s="12"/>
      <c r="P283" s="12"/>
      <c r="Q283" s="12"/>
      <c r="R283" s="12"/>
      <c r="S283" s="12"/>
      <c r="T283" s="12"/>
      <c r="U283" s="12"/>
      <c r="V283" s="12"/>
    </row>
    <row r="284" s="20" customFormat="true" ht="30.75" hidden="false" customHeight="true" outlineLevel="0" collapsed="false">
      <c r="A284" s="15"/>
      <c r="B284" s="16"/>
      <c r="C284" s="12"/>
      <c r="D284" s="12"/>
      <c r="E284" s="12"/>
      <c r="F284" s="18" t="s">
        <v>30</v>
      </c>
      <c r="G284" s="19" t="n">
        <f aca="false">G290</f>
        <v>0</v>
      </c>
      <c r="H284" s="19" t="n">
        <f aca="false">H290</f>
        <v>0</v>
      </c>
      <c r="I284" s="19" t="n">
        <f aca="false">I290</f>
        <v>0</v>
      </c>
      <c r="J284" s="19" t="n">
        <f aca="false">J290</f>
        <v>0</v>
      </c>
      <c r="K284" s="19" t="n">
        <f aca="false">K290</f>
        <v>0</v>
      </c>
      <c r="L284" s="19" t="n">
        <f aca="false">L290</f>
        <v>0</v>
      </c>
      <c r="M284" s="19" t="n">
        <f aca="false">M290</f>
        <v>0</v>
      </c>
      <c r="N284" s="12"/>
      <c r="O284" s="12"/>
      <c r="P284" s="12"/>
      <c r="Q284" s="12"/>
      <c r="R284" s="12"/>
      <c r="S284" s="12"/>
      <c r="T284" s="12"/>
      <c r="U284" s="12"/>
      <c r="V284" s="12"/>
    </row>
    <row r="285" s="20" customFormat="true" ht="30.75" hidden="false" customHeight="true" outlineLevel="0" collapsed="false">
      <c r="A285" s="15"/>
      <c r="B285" s="16"/>
      <c r="C285" s="12"/>
      <c r="D285" s="12"/>
      <c r="E285" s="12"/>
      <c r="F285" s="18" t="s">
        <v>31</v>
      </c>
      <c r="G285" s="19" t="n">
        <f aca="false">G291</f>
        <v>0</v>
      </c>
      <c r="H285" s="19" t="n">
        <f aca="false">H291</f>
        <v>0</v>
      </c>
      <c r="I285" s="19" t="n">
        <f aca="false">I291</f>
        <v>0</v>
      </c>
      <c r="J285" s="19" t="n">
        <f aca="false">J291</f>
        <v>0</v>
      </c>
      <c r="K285" s="19" t="n">
        <f aca="false">K291</f>
        <v>0</v>
      </c>
      <c r="L285" s="19" t="n">
        <f aca="false">L291</f>
        <v>0</v>
      </c>
      <c r="M285" s="19" t="n">
        <f aca="false">M291</f>
        <v>0</v>
      </c>
      <c r="N285" s="12"/>
      <c r="O285" s="12"/>
      <c r="P285" s="12"/>
      <c r="Q285" s="12"/>
      <c r="R285" s="12"/>
      <c r="S285" s="12"/>
      <c r="T285" s="12"/>
      <c r="U285" s="12"/>
      <c r="V285" s="12"/>
    </row>
    <row r="286" s="20" customFormat="true" ht="32.25" hidden="false" customHeight="true" outlineLevel="0" collapsed="false">
      <c r="A286" s="15" t="s">
        <v>144</v>
      </c>
      <c r="B286" s="16" t="s">
        <v>145</v>
      </c>
      <c r="C286" s="17" t="n">
        <v>41640</v>
      </c>
      <c r="D286" s="17" t="n">
        <v>43830</v>
      </c>
      <c r="E286" s="12" t="s">
        <v>37</v>
      </c>
      <c r="F286" s="18" t="s">
        <v>25</v>
      </c>
      <c r="G286" s="19" t="n">
        <f aca="false">G292+G298+G304+G310+G316</f>
        <v>25014667.82</v>
      </c>
      <c r="H286" s="19" t="n">
        <f aca="false">H292+H298+H304+H310+H316</f>
        <v>3822039.22</v>
      </c>
      <c r="I286" s="19" t="n">
        <f aca="false">I292+I298+I304+I310+I316</f>
        <v>4031463.98</v>
      </c>
      <c r="J286" s="19" t="n">
        <f aca="false">J292+J298+J304+J310+J316</f>
        <v>4261164.62</v>
      </c>
      <c r="K286" s="19" t="n">
        <f aca="false">K292+K298+K304+K310+K316</f>
        <v>4300000</v>
      </c>
      <c r="L286" s="19" t="n">
        <f aca="false">L292+L298+L304+L310+L316</f>
        <v>4300000</v>
      </c>
      <c r="M286" s="19" t="n">
        <f aca="false">M292+M298+M304+M310+M316</f>
        <v>4300000</v>
      </c>
      <c r="N286" s="12" t="s">
        <v>26</v>
      </c>
      <c r="O286" s="12" t="s">
        <v>26</v>
      </c>
      <c r="P286" s="12" t="s">
        <v>26</v>
      </c>
      <c r="Q286" s="12" t="s">
        <v>26</v>
      </c>
      <c r="R286" s="12" t="s">
        <v>26</v>
      </c>
      <c r="S286" s="12" t="s">
        <v>26</v>
      </c>
      <c r="T286" s="12" t="s">
        <v>26</v>
      </c>
      <c r="U286" s="12" t="s">
        <v>26</v>
      </c>
      <c r="V286" s="12" t="s">
        <v>26</v>
      </c>
    </row>
    <row r="287" s="20" customFormat="true" ht="32.25" hidden="false" customHeight="true" outlineLevel="0" collapsed="false">
      <c r="A287" s="15"/>
      <c r="B287" s="16"/>
      <c r="C287" s="17"/>
      <c r="D287" s="17"/>
      <c r="E287" s="17"/>
      <c r="F287" s="18" t="s">
        <v>27</v>
      </c>
      <c r="G287" s="19" t="n">
        <f aca="false">G293+G299+G305+G311+G317</f>
        <v>25014667.82</v>
      </c>
      <c r="H287" s="19" t="n">
        <f aca="false">H293+H299+H305+H311+H317</f>
        <v>3822039.22</v>
      </c>
      <c r="I287" s="19" t="n">
        <f aca="false">I293+I299+I305+I311+I317</f>
        <v>4031463.98</v>
      </c>
      <c r="J287" s="19" t="n">
        <f aca="false">J293+J299+J305+J311+J317</f>
        <v>4261164.62</v>
      </c>
      <c r="K287" s="19" t="n">
        <f aca="false">K293+K299+K305+K311+K317</f>
        <v>4300000</v>
      </c>
      <c r="L287" s="19" t="n">
        <f aca="false">L293+L299+L305+L311+L317</f>
        <v>4300000</v>
      </c>
      <c r="M287" s="19" t="n">
        <f aca="false">M293+M299+M305+M311+M317</f>
        <v>4300000</v>
      </c>
      <c r="N287" s="12"/>
      <c r="O287" s="12"/>
      <c r="P287" s="12"/>
      <c r="Q287" s="12"/>
      <c r="R287" s="12"/>
      <c r="S287" s="12"/>
      <c r="T287" s="12"/>
      <c r="U287" s="12"/>
      <c r="V287" s="12"/>
    </row>
    <row r="288" s="20" customFormat="true" ht="66.75" hidden="false" customHeight="true" outlineLevel="0" collapsed="false">
      <c r="A288" s="15"/>
      <c r="B288" s="16"/>
      <c r="C288" s="17"/>
      <c r="D288" s="17"/>
      <c r="E288" s="17"/>
      <c r="F288" s="18" t="s">
        <v>28</v>
      </c>
      <c r="G288" s="19" t="n">
        <f aca="false">G294+G300+G306+G312+G318</f>
        <v>25014667.82</v>
      </c>
      <c r="H288" s="19" t="n">
        <f aca="false">H294+H300+H306+H312+H318</f>
        <v>3822039.22</v>
      </c>
      <c r="I288" s="19" t="n">
        <f aca="false">I294+I300+I306+I312+I318</f>
        <v>4031463.98</v>
      </c>
      <c r="J288" s="19" t="n">
        <f aca="false">J294+J300+J306+J312+J318</f>
        <v>4261164.62</v>
      </c>
      <c r="K288" s="19" t="n">
        <f aca="false">K294+K300+K306+K312+K318</f>
        <v>4300000</v>
      </c>
      <c r="L288" s="19" t="n">
        <f aca="false">L294+L300+L306+L312+L318</f>
        <v>4300000</v>
      </c>
      <c r="M288" s="19" t="n">
        <f aca="false">M294+M300+M306+M312+M318</f>
        <v>4300000</v>
      </c>
      <c r="N288" s="12"/>
      <c r="O288" s="12"/>
      <c r="P288" s="12"/>
      <c r="Q288" s="12"/>
      <c r="R288" s="12"/>
      <c r="S288" s="12"/>
      <c r="T288" s="12"/>
      <c r="U288" s="12"/>
      <c r="V288" s="12"/>
    </row>
    <row r="289" s="20" customFormat="true" ht="32.25" hidden="false" customHeight="true" outlineLevel="0" collapsed="false">
      <c r="A289" s="15"/>
      <c r="B289" s="16"/>
      <c r="C289" s="17"/>
      <c r="D289" s="17"/>
      <c r="E289" s="17"/>
      <c r="F289" s="18" t="s">
        <v>29</v>
      </c>
      <c r="G289" s="19" t="n">
        <f aca="false">G295+G301+G307+G313+G319</f>
        <v>0</v>
      </c>
      <c r="H289" s="19" t="n">
        <f aca="false">H295+H301+H307+H313+H319</f>
        <v>0</v>
      </c>
      <c r="I289" s="19" t="n">
        <f aca="false">I295+I301+I307+I313+I319</f>
        <v>0</v>
      </c>
      <c r="J289" s="19" t="n">
        <f aca="false">J295+J301+J307+J313+J319</f>
        <v>0</v>
      </c>
      <c r="K289" s="19" t="n">
        <f aca="false">K295+K301+K307+K313+K319</f>
        <v>0</v>
      </c>
      <c r="L289" s="19" t="n">
        <f aca="false">L295+L301+L307+L313+L319</f>
        <v>0</v>
      </c>
      <c r="M289" s="19" t="n">
        <f aca="false">M295+M301+M307+M313+M319</f>
        <v>0</v>
      </c>
      <c r="N289" s="12"/>
      <c r="O289" s="12"/>
      <c r="P289" s="12"/>
      <c r="Q289" s="12"/>
      <c r="R289" s="12"/>
      <c r="S289" s="12"/>
      <c r="T289" s="12"/>
      <c r="U289" s="12"/>
      <c r="V289" s="12"/>
    </row>
    <row r="290" s="20" customFormat="true" ht="32.25" hidden="false" customHeight="true" outlineLevel="0" collapsed="false">
      <c r="A290" s="15"/>
      <c r="B290" s="16"/>
      <c r="C290" s="17"/>
      <c r="D290" s="17"/>
      <c r="E290" s="17"/>
      <c r="F290" s="18" t="s">
        <v>30</v>
      </c>
      <c r="G290" s="19" t="n">
        <f aca="false">G296+G302+G308+G314+G320</f>
        <v>0</v>
      </c>
      <c r="H290" s="19" t="n">
        <f aca="false">H296+H302+H308+H314+H320</f>
        <v>0</v>
      </c>
      <c r="I290" s="19" t="n">
        <f aca="false">I296+I302+I308+I314+I320</f>
        <v>0</v>
      </c>
      <c r="J290" s="19" t="n">
        <f aca="false">J296+J302+J308+J314+J320</f>
        <v>0</v>
      </c>
      <c r="K290" s="19" t="n">
        <f aca="false">K296+K302+K308+K314+K320</f>
        <v>0</v>
      </c>
      <c r="L290" s="19" t="n">
        <f aca="false">L296+L302+L308+L314+L320</f>
        <v>0</v>
      </c>
      <c r="M290" s="19" t="n">
        <f aca="false">M296+M302+M308+M314+M320</f>
        <v>0</v>
      </c>
      <c r="N290" s="12"/>
      <c r="O290" s="12"/>
      <c r="P290" s="12"/>
      <c r="Q290" s="12"/>
      <c r="R290" s="12"/>
      <c r="S290" s="12"/>
      <c r="T290" s="12"/>
      <c r="U290" s="12"/>
      <c r="V290" s="12"/>
    </row>
    <row r="291" s="20" customFormat="true" ht="32.25" hidden="false" customHeight="true" outlineLevel="0" collapsed="false">
      <c r="A291" s="15"/>
      <c r="B291" s="16"/>
      <c r="C291" s="17"/>
      <c r="D291" s="17"/>
      <c r="E291" s="17"/>
      <c r="F291" s="18" t="s">
        <v>31</v>
      </c>
      <c r="G291" s="19" t="n">
        <f aca="false">G297+G303+G309+G315+G321</f>
        <v>0</v>
      </c>
      <c r="H291" s="19" t="n">
        <f aca="false">H297+H303+H309+H315+H321</f>
        <v>0</v>
      </c>
      <c r="I291" s="19" t="n">
        <f aca="false">I297+I303+I309+I315+I321</f>
        <v>0</v>
      </c>
      <c r="J291" s="19" t="n">
        <f aca="false">J297+J303+J309+J315+J321</f>
        <v>0</v>
      </c>
      <c r="K291" s="19" t="n">
        <f aca="false">K297+K303+K309+K315+K321</f>
        <v>0</v>
      </c>
      <c r="L291" s="19" t="n">
        <f aca="false">L297+L303+L309+L315+L321</f>
        <v>0</v>
      </c>
      <c r="M291" s="19" t="n">
        <f aca="false">M297+M303+M309+M315+M321</f>
        <v>0</v>
      </c>
      <c r="N291" s="12"/>
      <c r="O291" s="12"/>
      <c r="P291" s="12"/>
      <c r="Q291" s="12"/>
      <c r="R291" s="12"/>
      <c r="S291" s="12"/>
      <c r="T291" s="12"/>
      <c r="U291" s="12"/>
      <c r="V291" s="12"/>
    </row>
    <row r="292" s="20" customFormat="true" ht="39" hidden="false" customHeight="true" outlineLevel="0" collapsed="false">
      <c r="A292" s="15" t="s">
        <v>146</v>
      </c>
      <c r="B292" s="16" t="s">
        <v>147</v>
      </c>
      <c r="C292" s="17" t="n">
        <v>41640</v>
      </c>
      <c r="D292" s="17" t="n">
        <v>43830</v>
      </c>
      <c r="E292" s="12" t="s">
        <v>123</v>
      </c>
      <c r="F292" s="18" t="s">
        <v>25</v>
      </c>
      <c r="G292" s="19" t="n">
        <f aca="false">G293</f>
        <v>25014667.82</v>
      </c>
      <c r="H292" s="19" t="n">
        <f aca="false">H293</f>
        <v>3822039.22</v>
      </c>
      <c r="I292" s="19" t="n">
        <f aca="false">I293</f>
        <v>4031463.98</v>
      </c>
      <c r="J292" s="19" t="n">
        <f aca="false">J293</f>
        <v>4261164.62</v>
      </c>
      <c r="K292" s="19" t="n">
        <f aca="false">K293</f>
        <v>4300000</v>
      </c>
      <c r="L292" s="19" t="n">
        <f aca="false">L293</f>
        <v>4300000</v>
      </c>
      <c r="M292" s="19" t="n">
        <f aca="false">M293</f>
        <v>4300000</v>
      </c>
      <c r="N292" s="22" t="s">
        <v>148</v>
      </c>
      <c r="O292" s="22" t="s">
        <v>39</v>
      </c>
      <c r="P292" s="23" t="s">
        <v>40</v>
      </c>
      <c r="Q292" s="22" t="n">
        <v>55.7</v>
      </c>
      <c r="R292" s="22" t="n">
        <v>58.4</v>
      </c>
      <c r="S292" s="12" t="n">
        <v>60.2</v>
      </c>
      <c r="T292" s="12" t="n">
        <v>62.7</v>
      </c>
      <c r="U292" s="12" t="n">
        <v>64</v>
      </c>
      <c r="V292" s="12" t="n">
        <v>67</v>
      </c>
    </row>
    <row r="293" s="20" customFormat="true" ht="39" hidden="false" customHeight="true" outlineLevel="0" collapsed="false">
      <c r="A293" s="15"/>
      <c r="B293" s="16"/>
      <c r="C293" s="17"/>
      <c r="D293" s="17"/>
      <c r="E293" s="17"/>
      <c r="F293" s="18" t="s">
        <v>27</v>
      </c>
      <c r="G293" s="19" t="n">
        <f aca="false">G294+G295+G296</f>
        <v>25014667.82</v>
      </c>
      <c r="H293" s="19" t="n">
        <f aca="false">H294+H295+H296</f>
        <v>3822039.22</v>
      </c>
      <c r="I293" s="19" t="n">
        <f aca="false">I294+I295+I296</f>
        <v>4031463.98</v>
      </c>
      <c r="J293" s="19" t="n">
        <f aca="false">J294+J295+J296</f>
        <v>4261164.62</v>
      </c>
      <c r="K293" s="19" t="n">
        <f aca="false">K294+K295+K296</f>
        <v>4300000</v>
      </c>
      <c r="L293" s="19" t="n">
        <f aca="false">L294+L295+L296</f>
        <v>4300000</v>
      </c>
      <c r="M293" s="19" t="n">
        <f aca="false">M294+M295+M296</f>
        <v>4300000</v>
      </c>
      <c r="N293" s="22"/>
      <c r="O293" s="22"/>
      <c r="P293" s="23"/>
      <c r="Q293" s="22"/>
      <c r="R293" s="22"/>
      <c r="S293" s="22"/>
      <c r="T293" s="22"/>
      <c r="U293" s="22"/>
      <c r="V293" s="22"/>
    </row>
    <row r="294" s="20" customFormat="true" ht="66.75" hidden="false" customHeight="true" outlineLevel="0" collapsed="false">
      <c r="A294" s="15"/>
      <c r="B294" s="16"/>
      <c r="C294" s="17"/>
      <c r="D294" s="17"/>
      <c r="E294" s="17"/>
      <c r="F294" s="18" t="s">
        <v>28</v>
      </c>
      <c r="G294" s="19" t="n">
        <f aca="false">H294+I294+J294+K294+L294+M294</f>
        <v>25014667.82</v>
      </c>
      <c r="H294" s="19" t="n">
        <v>3822039.22</v>
      </c>
      <c r="I294" s="19" t="n">
        <v>4031463.98</v>
      </c>
      <c r="J294" s="19" t="n">
        <v>4261164.62</v>
      </c>
      <c r="K294" s="19" t="n">
        <v>4300000</v>
      </c>
      <c r="L294" s="19" t="n">
        <v>4300000</v>
      </c>
      <c r="M294" s="19" t="n">
        <v>4300000</v>
      </c>
      <c r="N294" s="22"/>
      <c r="O294" s="22"/>
      <c r="P294" s="23"/>
      <c r="Q294" s="22"/>
      <c r="R294" s="22"/>
      <c r="S294" s="22"/>
      <c r="T294" s="22"/>
      <c r="U294" s="22"/>
      <c r="V294" s="22"/>
    </row>
    <row r="295" s="20" customFormat="true" ht="39" hidden="false" customHeight="true" outlineLevel="0" collapsed="false">
      <c r="A295" s="15"/>
      <c r="B295" s="16"/>
      <c r="C295" s="17"/>
      <c r="D295" s="17"/>
      <c r="E295" s="17"/>
      <c r="F295" s="18" t="s">
        <v>29</v>
      </c>
      <c r="G295" s="19" t="n">
        <f aca="false">H295+I295+J295+K295+L295+M295</f>
        <v>0</v>
      </c>
      <c r="H295" s="19" t="n">
        <v>0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22"/>
      <c r="O295" s="22"/>
      <c r="P295" s="23"/>
      <c r="Q295" s="22"/>
      <c r="R295" s="22"/>
      <c r="S295" s="22"/>
      <c r="T295" s="22"/>
      <c r="U295" s="22"/>
      <c r="V295" s="22"/>
    </row>
    <row r="296" s="20" customFormat="true" ht="39" hidden="false" customHeight="true" outlineLevel="0" collapsed="false">
      <c r="A296" s="15"/>
      <c r="B296" s="16"/>
      <c r="C296" s="17"/>
      <c r="D296" s="17"/>
      <c r="E296" s="17"/>
      <c r="F296" s="18" t="s">
        <v>30</v>
      </c>
      <c r="G296" s="19" t="n">
        <f aca="false">H296+I296+J296+K296+L296+M296</f>
        <v>0</v>
      </c>
      <c r="H296" s="19" t="n">
        <v>0</v>
      </c>
      <c r="I296" s="19" t="n">
        <v>0</v>
      </c>
      <c r="J296" s="19" t="n">
        <v>0</v>
      </c>
      <c r="K296" s="19" t="n">
        <v>0</v>
      </c>
      <c r="L296" s="19" t="n">
        <v>0</v>
      </c>
      <c r="M296" s="19" t="n">
        <v>0</v>
      </c>
      <c r="N296" s="22"/>
      <c r="O296" s="22"/>
      <c r="P296" s="23"/>
      <c r="Q296" s="22"/>
      <c r="R296" s="22"/>
      <c r="S296" s="22"/>
      <c r="T296" s="22"/>
      <c r="U296" s="22"/>
      <c r="V296" s="22"/>
    </row>
    <row r="297" s="20" customFormat="true" ht="39" hidden="false" customHeight="true" outlineLevel="0" collapsed="false">
      <c r="A297" s="15"/>
      <c r="B297" s="16"/>
      <c r="C297" s="17"/>
      <c r="D297" s="17"/>
      <c r="E297" s="17"/>
      <c r="F297" s="18" t="s">
        <v>31</v>
      </c>
      <c r="G297" s="19" t="n">
        <f aca="false">H297+I297+J297+K297+L297+M297</f>
        <v>0</v>
      </c>
      <c r="H297" s="19" t="n">
        <v>0</v>
      </c>
      <c r="I297" s="19" t="n">
        <v>0</v>
      </c>
      <c r="J297" s="19" t="n">
        <v>0</v>
      </c>
      <c r="K297" s="19" t="n">
        <v>0</v>
      </c>
      <c r="L297" s="19" t="n">
        <v>0</v>
      </c>
      <c r="M297" s="19" t="n">
        <v>0</v>
      </c>
      <c r="N297" s="22"/>
      <c r="O297" s="22"/>
      <c r="P297" s="23"/>
      <c r="Q297" s="22"/>
      <c r="R297" s="22"/>
      <c r="S297" s="22"/>
      <c r="T297" s="22"/>
      <c r="U297" s="22"/>
      <c r="V297" s="22"/>
    </row>
    <row r="298" s="20" customFormat="true" ht="31.5" hidden="false" customHeight="true" outlineLevel="0" collapsed="false">
      <c r="A298" s="15" t="s">
        <v>149</v>
      </c>
      <c r="B298" s="12" t="s">
        <v>150</v>
      </c>
      <c r="C298" s="17" t="n">
        <v>41640</v>
      </c>
      <c r="D298" s="17" t="n">
        <v>43830</v>
      </c>
      <c r="E298" s="12" t="s">
        <v>151</v>
      </c>
      <c r="F298" s="18" t="s">
        <v>25</v>
      </c>
      <c r="G298" s="19" t="n">
        <f aca="false">H298+I298+J298+K298+L298+M298</f>
        <v>0</v>
      </c>
      <c r="H298" s="19" t="n">
        <f aca="false">H299+H303</f>
        <v>0</v>
      </c>
      <c r="I298" s="19" t="n">
        <f aca="false">I299+I303</f>
        <v>0</v>
      </c>
      <c r="J298" s="19" t="n">
        <f aca="false">J299+J303</f>
        <v>0</v>
      </c>
      <c r="K298" s="19" t="n">
        <f aca="false">K299+K303</f>
        <v>0</v>
      </c>
      <c r="L298" s="19" t="n">
        <f aca="false">L299+L303</f>
        <v>0</v>
      </c>
      <c r="M298" s="19" t="n">
        <f aca="false">M299+M303</f>
        <v>0</v>
      </c>
      <c r="N298" s="22"/>
      <c r="O298" s="22"/>
      <c r="P298" s="22"/>
      <c r="Q298" s="22"/>
      <c r="R298" s="22"/>
      <c r="S298" s="22"/>
      <c r="T298" s="22"/>
      <c r="U298" s="22"/>
      <c r="V298" s="22"/>
    </row>
    <row r="299" s="20" customFormat="true" ht="31.5" hidden="false" customHeight="true" outlineLevel="0" collapsed="false">
      <c r="A299" s="15"/>
      <c r="B299" s="12"/>
      <c r="C299" s="12"/>
      <c r="D299" s="12"/>
      <c r="E299" s="12"/>
      <c r="F299" s="18" t="s">
        <v>27</v>
      </c>
      <c r="G299" s="19" t="n">
        <f aca="false">H299+I299+J299+K299+L299+M299</f>
        <v>0</v>
      </c>
      <c r="H299" s="19" t="n">
        <f aca="false">H300+H301+H302</f>
        <v>0</v>
      </c>
      <c r="I299" s="19" t="n">
        <f aca="false">I300+I301+I302</f>
        <v>0</v>
      </c>
      <c r="J299" s="19" t="n">
        <f aca="false">J300+J301+J302</f>
        <v>0</v>
      </c>
      <c r="K299" s="19" t="n">
        <f aca="false">K300+K301+K302</f>
        <v>0</v>
      </c>
      <c r="L299" s="19" t="n">
        <f aca="false">L300+L301+L302</f>
        <v>0</v>
      </c>
      <c r="M299" s="19" t="n">
        <f aca="false">M300+M301+M302</f>
        <v>0</v>
      </c>
      <c r="N299" s="22"/>
      <c r="O299" s="22"/>
      <c r="P299" s="22"/>
      <c r="Q299" s="22"/>
      <c r="R299" s="22"/>
      <c r="S299" s="22"/>
      <c r="T299" s="22"/>
      <c r="U299" s="22"/>
      <c r="V299" s="22"/>
    </row>
    <row r="300" s="20" customFormat="true" ht="67.5" hidden="false" customHeight="true" outlineLevel="0" collapsed="false">
      <c r="A300" s="15"/>
      <c r="B300" s="12"/>
      <c r="C300" s="12"/>
      <c r="D300" s="12"/>
      <c r="E300" s="12"/>
      <c r="F300" s="18" t="s">
        <v>28</v>
      </c>
      <c r="G300" s="19" t="n">
        <f aca="false">H300+I300+J300+K300+L300+M300</f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19" t="n">
        <v>0</v>
      </c>
      <c r="N300" s="22"/>
      <c r="O300" s="22"/>
      <c r="P300" s="22"/>
      <c r="Q300" s="22"/>
      <c r="R300" s="22"/>
      <c r="S300" s="22"/>
      <c r="T300" s="22"/>
      <c r="U300" s="22"/>
      <c r="V300" s="22"/>
    </row>
    <row r="301" s="20" customFormat="true" ht="31.5" hidden="false" customHeight="true" outlineLevel="0" collapsed="false">
      <c r="A301" s="15"/>
      <c r="B301" s="12"/>
      <c r="C301" s="12"/>
      <c r="D301" s="12"/>
      <c r="E301" s="12"/>
      <c r="F301" s="18" t="s">
        <v>29</v>
      </c>
      <c r="G301" s="19" t="n">
        <f aca="false">H301+I301+J301+K301+L301+M301</f>
        <v>0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22"/>
      <c r="O301" s="22"/>
      <c r="P301" s="22"/>
      <c r="Q301" s="22"/>
      <c r="R301" s="22"/>
      <c r="S301" s="22"/>
      <c r="T301" s="22"/>
      <c r="U301" s="22"/>
      <c r="V301" s="22"/>
    </row>
    <row r="302" s="20" customFormat="true" ht="31.5" hidden="false" customHeight="true" outlineLevel="0" collapsed="false">
      <c r="A302" s="15"/>
      <c r="B302" s="12"/>
      <c r="C302" s="12"/>
      <c r="D302" s="12"/>
      <c r="E302" s="12"/>
      <c r="F302" s="18" t="s">
        <v>30</v>
      </c>
      <c r="G302" s="19" t="n">
        <f aca="false">H302+I302+J302+K302+L302+M302</f>
        <v>0</v>
      </c>
      <c r="H302" s="19" t="n">
        <v>0</v>
      </c>
      <c r="I302" s="19" t="n">
        <v>0</v>
      </c>
      <c r="J302" s="19" t="n">
        <v>0</v>
      </c>
      <c r="K302" s="19" t="n">
        <v>0</v>
      </c>
      <c r="L302" s="19" t="n">
        <v>0</v>
      </c>
      <c r="M302" s="19" t="n">
        <v>0</v>
      </c>
      <c r="N302" s="22"/>
      <c r="O302" s="22"/>
      <c r="P302" s="22"/>
      <c r="Q302" s="22"/>
      <c r="R302" s="22"/>
      <c r="S302" s="22"/>
      <c r="T302" s="22"/>
      <c r="U302" s="22"/>
      <c r="V302" s="22"/>
    </row>
    <row r="303" s="20" customFormat="true" ht="31.5" hidden="false" customHeight="true" outlineLevel="0" collapsed="false">
      <c r="A303" s="15"/>
      <c r="B303" s="12"/>
      <c r="C303" s="12"/>
      <c r="D303" s="12"/>
      <c r="E303" s="12"/>
      <c r="F303" s="18" t="s">
        <v>31</v>
      </c>
      <c r="G303" s="19" t="n">
        <f aca="false">H303+I303+J303+K303+L303+M303</f>
        <v>0</v>
      </c>
      <c r="H303" s="19" t="n">
        <v>0</v>
      </c>
      <c r="I303" s="19" t="n">
        <v>0</v>
      </c>
      <c r="J303" s="19" t="n">
        <v>0</v>
      </c>
      <c r="K303" s="19" t="n">
        <v>0</v>
      </c>
      <c r="L303" s="19" t="n">
        <v>0</v>
      </c>
      <c r="M303" s="19" t="n">
        <v>0</v>
      </c>
      <c r="N303" s="22"/>
      <c r="O303" s="22"/>
      <c r="P303" s="22"/>
      <c r="Q303" s="22"/>
      <c r="R303" s="22"/>
      <c r="S303" s="22"/>
      <c r="T303" s="22"/>
      <c r="U303" s="22"/>
      <c r="V303" s="22"/>
    </row>
    <row r="304" s="20" customFormat="true" ht="31.5" hidden="false" customHeight="true" outlineLevel="0" collapsed="false">
      <c r="A304" s="15" t="s">
        <v>152</v>
      </c>
      <c r="B304" s="24" t="s">
        <v>153</v>
      </c>
      <c r="C304" s="25" t="n">
        <v>41640</v>
      </c>
      <c r="D304" s="25" t="n">
        <v>43830</v>
      </c>
      <c r="E304" s="24" t="s">
        <v>151</v>
      </c>
      <c r="F304" s="18" t="s">
        <v>25</v>
      </c>
      <c r="G304" s="19" t="n">
        <f aca="false">H304+I304+J304+K304+L304+M304</f>
        <v>0</v>
      </c>
      <c r="H304" s="19" t="n">
        <f aca="false">H305+H309</f>
        <v>0</v>
      </c>
      <c r="I304" s="19" t="n">
        <f aca="false">I305+I309</f>
        <v>0</v>
      </c>
      <c r="J304" s="19" t="n">
        <f aca="false">J305+J309</f>
        <v>0</v>
      </c>
      <c r="K304" s="19" t="n">
        <f aca="false">K305+K309</f>
        <v>0</v>
      </c>
      <c r="L304" s="19" t="n">
        <f aca="false">L305+L309</f>
        <v>0</v>
      </c>
      <c r="M304" s="19" t="n">
        <f aca="false">M305+M309</f>
        <v>0</v>
      </c>
      <c r="N304" s="22"/>
      <c r="O304" s="22"/>
      <c r="P304" s="22"/>
      <c r="Q304" s="22"/>
      <c r="R304" s="22"/>
      <c r="S304" s="22"/>
      <c r="T304" s="22"/>
      <c r="U304" s="22"/>
      <c r="V304" s="22"/>
    </row>
    <row r="305" s="20" customFormat="true" ht="31.5" hidden="false" customHeight="true" outlineLevel="0" collapsed="false">
      <c r="A305" s="15"/>
      <c r="B305" s="24"/>
      <c r="C305" s="25"/>
      <c r="D305" s="25"/>
      <c r="E305" s="25"/>
      <c r="F305" s="18" t="s">
        <v>27</v>
      </c>
      <c r="G305" s="19" t="n">
        <f aca="false">H305+I305+J305+K305+L305+M305</f>
        <v>0</v>
      </c>
      <c r="H305" s="19" t="n">
        <f aca="false">H306+H307+H308</f>
        <v>0</v>
      </c>
      <c r="I305" s="19" t="n">
        <f aca="false">I306+I307+I308</f>
        <v>0</v>
      </c>
      <c r="J305" s="19" t="n">
        <f aca="false">J306+J307+J308</f>
        <v>0</v>
      </c>
      <c r="K305" s="19" t="n">
        <f aca="false">K306+K307+K308</f>
        <v>0</v>
      </c>
      <c r="L305" s="19" t="n">
        <f aca="false">L306+L307+L308</f>
        <v>0</v>
      </c>
      <c r="M305" s="19" t="n">
        <f aca="false">M306+M307+M308</f>
        <v>0</v>
      </c>
      <c r="N305" s="22"/>
      <c r="O305" s="22"/>
      <c r="P305" s="22"/>
      <c r="Q305" s="22"/>
      <c r="R305" s="22"/>
      <c r="S305" s="22"/>
      <c r="T305" s="22"/>
      <c r="U305" s="22"/>
      <c r="V305" s="22"/>
    </row>
    <row r="306" s="20" customFormat="true" ht="73.5" hidden="false" customHeight="true" outlineLevel="0" collapsed="false">
      <c r="A306" s="15"/>
      <c r="B306" s="24"/>
      <c r="C306" s="25"/>
      <c r="D306" s="25"/>
      <c r="E306" s="25"/>
      <c r="F306" s="18" t="s">
        <v>28</v>
      </c>
      <c r="G306" s="19" t="n">
        <f aca="false">H306+I306+J306+K306+L306+M306</f>
        <v>0</v>
      </c>
      <c r="H306" s="19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22"/>
      <c r="O306" s="22"/>
      <c r="P306" s="22"/>
      <c r="Q306" s="22"/>
      <c r="R306" s="22"/>
      <c r="S306" s="22"/>
      <c r="T306" s="22"/>
      <c r="U306" s="22"/>
      <c r="V306" s="22"/>
    </row>
    <row r="307" s="20" customFormat="true" ht="31.5" hidden="false" customHeight="true" outlineLevel="0" collapsed="false">
      <c r="A307" s="15"/>
      <c r="B307" s="24"/>
      <c r="C307" s="25"/>
      <c r="D307" s="25"/>
      <c r="E307" s="25"/>
      <c r="F307" s="18" t="s">
        <v>29</v>
      </c>
      <c r="G307" s="19" t="n">
        <f aca="false">H307+I307+J307+K307+L307+M307</f>
        <v>0</v>
      </c>
      <c r="H307" s="19" t="n">
        <v>0</v>
      </c>
      <c r="I307" s="19" t="n">
        <v>0</v>
      </c>
      <c r="J307" s="19" t="n">
        <v>0</v>
      </c>
      <c r="K307" s="19" t="n">
        <v>0</v>
      </c>
      <c r="L307" s="19" t="n">
        <v>0</v>
      </c>
      <c r="M307" s="19" t="n">
        <v>0</v>
      </c>
      <c r="N307" s="22"/>
      <c r="O307" s="22"/>
      <c r="P307" s="22"/>
      <c r="Q307" s="22"/>
      <c r="R307" s="22"/>
      <c r="S307" s="22"/>
      <c r="T307" s="22"/>
      <c r="U307" s="22"/>
      <c r="V307" s="22"/>
    </row>
    <row r="308" s="20" customFormat="true" ht="31.5" hidden="false" customHeight="true" outlineLevel="0" collapsed="false">
      <c r="A308" s="15"/>
      <c r="B308" s="24"/>
      <c r="C308" s="25"/>
      <c r="D308" s="25"/>
      <c r="E308" s="25"/>
      <c r="F308" s="18" t="s">
        <v>30</v>
      </c>
      <c r="G308" s="19" t="n">
        <f aca="false">H308+I308+J308+K308+L308+M308</f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0</v>
      </c>
      <c r="N308" s="22"/>
      <c r="O308" s="22"/>
      <c r="P308" s="22"/>
      <c r="Q308" s="22"/>
      <c r="R308" s="22"/>
      <c r="S308" s="22"/>
      <c r="T308" s="22"/>
      <c r="U308" s="22"/>
      <c r="V308" s="22"/>
    </row>
    <row r="309" s="20" customFormat="true" ht="31.5" hidden="false" customHeight="true" outlineLevel="0" collapsed="false">
      <c r="A309" s="15"/>
      <c r="B309" s="24"/>
      <c r="C309" s="25"/>
      <c r="D309" s="25"/>
      <c r="E309" s="25"/>
      <c r="F309" s="18" t="s">
        <v>31</v>
      </c>
      <c r="G309" s="19" t="n">
        <f aca="false">H309+I309+J309+K309+L309+M309</f>
        <v>0</v>
      </c>
      <c r="H309" s="19" t="n">
        <v>0</v>
      </c>
      <c r="I309" s="19" t="n">
        <v>0</v>
      </c>
      <c r="J309" s="19" t="n">
        <v>0</v>
      </c>
      <c r="K309" s="19" t="n">
        <v>0</v>
      </c>
      <c r="L309" s="19" t="n">
        <v>0</v>
      </c>
      <c r="M309" s="19" t="n">
        <v>0</v>
      </c>
      <c r="N309" s="22"/>
      <c r="O309" s="22"/>
      <c r="P309" s="22"/>
      <c r="Q309" s="22"/>
      <c r="R309" s="22"/>
      <c r="S309" s="22"/>
      <c r="T309" s="22"/>
      <c r="U309" s="22"/>
      <c r="V309" s="22"/>
    </row>
    <row r="310" s="20" customFormat="true" ht="31.5" hidden="false" customHeight="true" outlineLevel="0" collapsed="false">
      <c r="A310" s="15" t="s">
        <v>154</v>
      </c>
      <c r="B310" s="12" t="s">
        <v>155</v>
      </c>
      <c r="C310" s="17" t="n">
        <v>41640</v>
      </c>
      <c r="D310" s="17" t="n">
        <v>43830</v>
      </c>
      <c r="E310" s="12" t="s">
        <v>151</v>
      </c>
      <c r="F310" s="18" t="s">
        <v>25</v>
      </c>
      <c r="G310" s="19" t="n">
        <f aca="false">H310+I310+J310+K310+L310+M310</f>
        <v>0</v>
      </c>
      <c r="H310" s="19" t="n">
        <f aca="false">H311+H315</f>
        <v>0</v>
      </c>
      <c r="I310" s="19" t="n">
        <f aca="false">I311+I315</f>
        <v>0</v>
      </c>
      <c r="J310" s="19" t="n">
        <f aca="false">J311+J315</f>
        <v>0</v>
      </c>
      <c r="K310" s="19" t="n">
        <f aca="false">K311+K315</f>
        <v>0</v>
      </c>
      <c r="L310" s="19" t="n">
        <f aca="false">L311+L315</f>
        <v>0</v>
      </c>
      <c r="M310" s="19" t="n">
        <f aca="false">M311+M315</f>
        <v>0</v>
      </c>
      <c r="N310" s="22"/>
      <c r="O310" s="22"/>
      <c r="P310" s="22"/>
      <c r="Q310" s="22"/>
      <c r="R310" s="22"/>
      <c r="S310" s="22"/>
      <c r="T310" s="22"/>
      <c r="U310" s="22"/>
      <c r="V310" s="22"/>
    </row>
    <row r="311" s="20" customFormat="true" ht="31.5" hidden="false" customHeight="true" outlineLevel="0" collapsed="false">
      <c r="A311" s="15"/>
      <c r="B311" s="12"/>
      <c r="C311" s="17"/>
      <c r="D311" s="17"/>
      <c r="E311" s="17"/>
      <c r="F311" s="18" t="s">
        <v>27</v>
      </c>
      <c r="G311" s="19" t="n">
        <f aca="false">H311+I311+J311+K311+L311+M311</f>
        <v>0</v>
      </c>
      <c r="H311" s="19" t="n">
        <f aca="false">H312+H313+H314</f>
        <v>0</v>
      </c>
      <c r="I311" s="19" t="n">
        <f aca="false">I312+I313+I314</f>
        <v>0</v>
      </c>
      <c r="J311" s="19" t="n">
        <f aca="false">J312+J313+J314</f>
        <v>0</v>
      </c>
      <c r="K311" s="19" t="n">
        <f aca="false">K312+K313+K314</f>
        <v>0</v>
      </c>
      <c r="L311" s="19" t="n">
        <f aca="false">L312+L313+L314</f>
        <v>0</v>
      </c>
      <c r="M311" s="19" t="n">
        <f aca="false">M312+M313+M314</f>
        <v>0</v>
      </c>
      <c r="N311" s="22"/>
      <c r="O311" s="22"/>
      <c r="P311" s="22"/>
      <c r="Q311" s="22"/>
      <c r="R311" s="22"/>
      <c r="S311" s="22"/>
      <c r="T311" s="22"/>
      <c r="U311" s="22"/>
      <c r="V311" s="22"/>
    </row>
    <row r="312" s="20" customFormat="true" ht="73.5" hidden="false" customHeight="true" outlineLevel="0" collapsed="false">
      <c r="A312" s="15"/>
      <c r="B312" s="12"/>
      <c r="C312" s="17"/>
      <c r="D312" s="17"/>
      <c r="E312" s="17"/>
      <c r="F312" s="18" t="s">
        <v>28</v>
      </c>
      <c r="G312" s="19" t="n">
        <f aca="false">H312+I312+J312+K312+L312+M312</f>
        <v>0</v>
      </c>
      <c r="H312" s="19" t="n">
        <v>0</v>
      </c>
      <c r="I312" s="19" t="n">
        <v>0</v>
      </c>
      <c r="J312" s="19" t="n">
        <v>0</v>
      </c>
      <c r="K312" s="19" t="n">
        <v>0</v>
      </c>
      <c r="L312" s="19" t="n">
        <v>0</v>
      </c>
      <c r="M312" s="19" t="n">
        <v>0</v>
      </c>
      <c r="N312" s="22"/>
      <c r="O312" s="22"/>
      <c r="P312" s="22"/>
      <c r="Q312" s="22"/>
      <c r="R312" s="22"/>
      <c r="S312" s="22"/>
      <c r="T312" s="22"/>
      <c r="U312" s="22"/>
      <c r="V312" s="22"/>
    </row>
    <row r="313" s="20" customFormat="true" ht="31.5" hidden="false" customHeight="true" outlineLevel="0" collapsed="false">
      <c r="A313" s="15"/>
      <c r="B313" s="12"/>
      <c r="C313" s="17"/>
      <c r="D313" s="17"/>
      <c r="E313" s="17"/>
      <c r="F313" s="18" t="s">
        <v>29</v>
      </c>
      <c r="G313" s="19" t="n">
        <f aca="false">H313+I313+J313+K313+L313+M313</f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22"/>
      <c r="O313" s="22"/>
      <c r="P313" s="22"/>
      <c r="Q313" s="22"/>
      <c r="R313" s="22"/>
      <c r="S313" s="22"/>
      <c r="T313" s="22"/>
      <c r="U313" s="22"/>
      <c r="V313" s="22"/>
    </row>
    <row r="314" s="20" customFormat="true" ht="31.5" hidden="false" customHeight="true" outlineLevel="0" collapsed="false">
      <c r="A314" s="15"/>
      <c r="B314" s="12"/>
      <c r="C314" s="17"/>
      <c r="D314" s="17"/>
      <c r="E314" s="17"/>
      <c r="F314" s="18" t="s">
        <v>30</v>
      </c>
      <c r="G314" s="19" t="n">
        <f aca="false">H314+I314+J314+K314+L314+M314</f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22"/>
      <c r="O314" s="22"/>
      <c r="P314" s="22"/>
      <c r="Q314" s="22"/>
      <c r="R314" s="22"/>
      <c r="S314" s="22"/>
      <c r="T314" s="22"/>
      <c r="U314" s="22"/>
      <c r="V314" s="22"/>
    </row>
    <row r="315" s="20" customFormat="true" ht="31.5" hidden="false" customHeight="true" outlineLevel="0" collapsed="false">
      <c r="A315" s="15"/>
      <c r="B315" s="12"/>
      <c r="C315" s="17"/>
      <c r="D315" s="17"/>
      <c r="E315" s="17"/>
      <c r="F315" s="18" t="s">
        <v>31</v>
      </c>
      <c r="G315" s="19" t="n">
        <f aca="false">H315+I315+J315+K315+L315+M315</f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22"/>
      <c r="O315" s="22"/>
      <c r="P315" s="22"/>
      <c r="Q315" s="22"/>
      <c r="R315" s="22"/>
      <c r="S315" s="22"/>
      <c r="T315" s="22"/>
      <c r="U315" s="22"/>
      <c r="V315" s="22"/>
    </row>
    <row r="316" s="20" customFormat="true" ht="41.25" hidden="false" customHeight="true" outlineLevel="0" collapsed="false">
      <c r="A316" s="15" t="s">
        <v>156</v>
      </c>
      <c r="B316" s="12" t="s">
        <v>157</v>
      </c>
      <c r="C316" s="17" t="n">
        <v>41640</v>
      </c>
      <c r="D316" s="17" t="n">
        <v>43830</v>
      </c>
      <c r="E316" s="12" t="s">
        <v>158</v>
      </c>
      <c r="F316" s="18" t="s">
        <v>25</v>
      </c>
      <c r="G316" s="19" t="n">
        <f aca="false">H316+I316+J316+K316+L316+M316</f>
        <v>0</v>
      </c>
      <c r="H316" s="19" t="n">
        <f aca="false">H317+H321</f>
        <v>0</v>
      </c>
      <c r="I316" s="19" t="n">
        <f aca="false">I317+I321</f>
        <v>0</v>
      </c>
      <c r="J316" s="19" t="n">
        <f aca="false">J317+J321</f>
        <v>0</v>
      </c>
      <c r="K316" s="19" t="n">
        <f aca="false">K317+K321</f>
        <v>0</v>
      </c>
      <c r="L316" s="19" t="n">
        <f aca="false">L317+L321</f>
        <v>0</v>
      </c>
      <c r="M316" s="19" t="n">
        <f aca="false">M317+M321</f>
        <v>0</v>
      </c>
      <c r="N316" s="22"/>
      <c r="O316" s="22"/>
      <c r="P316" s="22"/>
      <c r="Q316" s="22"/>
      <c r="R316" s="22"/>
      <c r="S316" s="22"/>
      <c r="T316" s="22"/>
      <c r="U316" s="22"/>
      <c r="V316" s="22"/>
    </row>
    <row r="317" s="20" customFormat="true" ht="41.25" hidden="false" customHeight="true" outlineLevel="0" collapsed="false">
      <c r="A317" s="15"/>
      <c r="B317" s="12"/>
      <c r="C317" s="17"/>
      <c r="D317" s="17"/>
      <c r="E317" s="17"/>
      <c r="F317" s="18" t="s">
        <v>27</v>
      </c>
      <c r="G317" s="19" t="n">
        <f aca="false">H317+I317+J317+K317+L317+M317</f>
        <v>0</v>
      </c>
      <c r="H317" s="19" t="n">
        <f aca="false">H318+H319+H320</f>
        <v>0</v>
      </c>
      <c r="I317" s="19" t="n">
        <f aca="false">I318+I319+I320</f>
        <v>0</v>
      </c>
      <c r="J317" s="19" t="n">
        <f aca="false">J318+J319+J320</f>
        <v>0</v>
      </c>
      <c r="K317" s="19" t="n">
        <f aca="false">K318+K319+K320</f>
        <v>0</v>
      </c>
      <c r="L317" s="19" t="n">
        <f aca="false">L318+L319+L320</f>
        <v>0</v>
      </c>
      <c r="M317" s="19" t="n">
        <f aca="false">M318+M319+M320</f>
        <v>0</v>
      </c>
      <c r="N317" s="22"/>
      <c r="O317" s="22"/>
      <c r="P317" s="22"/>
      <c r="Q317" s="22"/>
      <c r="R317" s="22"/>
      <c r="S317" s="22"/>
      <c r="T317" s="22"/>
      <c r="U317" s="22"/>
      <c r="V317" s="22"/>
    </row>
    <row r="318" s="20" customFormat="true" ht="68.25" hidden="false" customHeight="true" outlineLevel="0" collapsed="false">
      <c r="A318" s="15"/>
      <c r="B318" s="12"/>
      <c r="C318" s="17"/>
      <c r="D318" s="17"/>
      <c r="E318" s="17"/>
      <c r="F318" s="18" t="s">
        <v>28</v>
      </c>
      <c r="G318" s="19" t="n">
        <f aca="false">H318+I318+J318+K318+L318+M318</f>
        <v>0</v>
      </c>
      <c r="H318" s="19" t="n">
        <v>0</v>
      </c>
      <c r="I318" s="19" t="n">
        <v>0</v>
      </c>
      <c r="J318" s="19" t="n">
        <v>0</v>
      </c>
      <c r="K318" s="19" t="n">
        <v>0</v>
      </c>
      <c r="L318" s="19" t="n">
        <v>0</v>
      </c>
      <c r="M318" s="19" t="n">
        <v>0</v>
      </c>
      <c r="N318" s="22"/>
      <c r="O318" s="22"/>
      <c r="P318" s="22"/>
      <c r="Q318" s="22"/>
      <c r="R318" s="22"/>
      <c r="S318" s="22"/>
      <c r="T318" s="22"/>
      <c r="U318" s="22"/>
      <c r="V318" s="22"/>
    </row>
    <row r="319" s="20" customFormat="true" ht="41.25" hidden="false" customHeight="true" outlineLevel="0" collapsed="false">
      <c r="A319" s="15"/>
      <c r="B319" s="12"/>
      <c r="C319" s="17"/>
      <c r="D319" s="17"/>
      <c r="E319" s="17"/>
      <c r="F319" s="18" t="s">
        <v>29</v>
      </c>
      <c r="G319" s="19" t="n">
        <f aca="false">H319+I319+J319+K319+L319+M319</f>
        <v>0</v>
      </c>
      <c r="H319" s="19" t="n">
        <v>0</v>
      </c>
      <c r="I319" s="19" t="n">
        <v>0</v>
      </c>
      <c r="J319" s="19" t="n">
        <v>0</v>
      </c>
      <c r="K319" s="19" t="n">
        <v>0</v>
      </c>
      <c r="L319" s="19" t="n">
        <v>0</v>
      </c>
      <c r="M319" s="19" t="n">
        <v>0</v>
      </c>
      <c r="N319" s="22"/>
      <c r="O319" s="22"/>
      <c r="P319" s="22"/>
      <c r="Q319" s="22"/>
      <c r="R319" s="22"/>
      <c r="S319" s="22"/>
      <c r="T319" s="22"/>
      <c r="U319" s="22"/>
      <c r="V319" s="22"/>
    </row>
    <row r="320" s="20" customFormat="true" ht="41.25" hidden="false" customHeight="true" outlineLevel="0" collapsed="false">
      <c r="A320" s="15"/>
      <c r="B320" s="12"/>
      <c r="C320" s="17"/>
      <c r="D320" s="17"/>
      <c r="E320" s="17"/>
      <c r="F320" s="18" t="s">
        <v>30</v>
      </c>
      <c r="G320" s="19" t="n">
        <f aca="false">H320+I320+J320+K320+L320+M320</f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22"/>
      <c r="O320" s="22"/>
      <c r="P320" s="22"/>
      <c r="Q320" s="22"/>
      <c r="R320" s="22"/>
      <c r="S320" s="22"/>
      <c r="T320" s="22"/>
      <c r="U320" s="22"/>
      <c r="V320" s="22"/>
    </row>
    <row r="321" s="20" customFormat="true" ht="41.25" hidden="false" customHeight="true" outlineLevel="0" collapsed="false">
      <c r="A321" s="15"/>
      <c r="B321" s="12"/>
      <c r="C321" s="17"/>
      <c r="D321" s="17"/>
      <c r="E321" s="17"/>
      <c r="F321" s="18" t="s">
        <v>31</v>
      </c>
      <c r="G321" s="19" t="n">
        <f aca="false">H321+I321+J321+K321+L321+M321</f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22"/>
      <c r="O321" s="22"/>
      <c r="P321" s="22"/>
      <c r="Q321" s="22"/>
      <c r="R321" s="22"/>
      <c r="S321" s="12"/>
      <c r="T321" s="12"/>
      <c r="U321" s="12"/>
      <c r="V321" s="12"/>
    </row>
    <row r="322" s="20" customFormat="true" ht="32.25" hidden="false" customHeight="true" outlineLevel="0" collapsed="false">
      <c r="A322" s="15" t="s">
        <v>159</v>
      </c>
      <c r="B322" s="12" t="s">
        <v>160</v>
      </c>
      <c r="C322" s="17" t="s">
        <v>26</v>
      </c>
      <c r="D322" s="17" t="s">
        <v>26</v>
      </c>
      <c r="E322" s="12" t="s">
        <v>24</v>
      </c>
      <c r="F322" s="18" t="s">
        <v>25</v>
      </c>
      <c r="G322" s="19" t="n">
        <f aca="false">H322+I322+J322+K322+L322+M322</f>
        <v>0</v>
      </c>
      <c r="H322" s="19" t="n">
        <f aca="false">H323+H327</f>
        <v>0</v>
      </c>
      <c r="I322" s="19" t="n">
        <f aca="false">I323+I327</f>
        <v>0</v>
      </c>
      <c r="J322" s="19" t="n">
        <f aca="false">J323+J327</f>
        <v>0</v>
      </c>
      <c r="K322" s="19" t="n">
        <f aca="false">K323+K327</f>
        <v>0</v>
      </c>
      <c r="L322" s="19" t="n">
        <f aca="false">L323+L327</f>
        <v>0</v>
      </c>
      <c r="M322" s="19" t="n">
        <f aca="false">M323+M327</f>
        <v>0</v>
      </c>
      <c r="N322" s="12" t="s">
        <v>26</v>
      </c>
      <c r="O322" s="12" t="s">
        <v>26</v>
      </c>
      <c r="P322" s="12" t="s">
        <v>26</v>
      </c>
      <c r="Q322" s="12" t="s">
        <v>26</v>
      </c>
      <c r="R322" s="12" t="s">
        <v>26</v>
      </c>
      <c r="S322" s="12" t="s">
        <v>26</v>
      </c>
      <c r="T322" s="12" t="s">
        <v>26</v>
      </c>
      <c r="U322" s="12" t="s">
        <v>26</v>
      </c>
      <c r="V322" s="12" t="s">
        <v>26</v>
      </c>
    </row>
    <row r="323" s="20" customFormat="true" ht="32.25" hidden="false" customHeight="true" outlineLevel="0" collapsed="false">
      <c r="A323" s="15"/>
      <c r="B323" s="12"/>
      <c r="C323" s="17"/>
      <c r="D323" s="17"/>
      <c r="E323" s="17"/>
      <c r="F323" s="18" t="s">
        <v>27</v>
      </c>
      <c r="G323" s="19" t="n">
        <f aca="false">H323+I323+J323+K323+L323+M323</f>
        <v>0</v>
      </c>
      <c r="H323" s="19" t="n">
        <f aca="false">H324+H325+H326</f>
        <v>0</v>
      </c>
      <c r="I323" s="19" t="n">
        <f aca="false">I324+I325+I326</f>
        <v>0</v>
      </c>
      <c r="J323" s="19" t="n">
        <f aca="false">J324+J325+J326</f>
        <v>0</v>
      </c>
      <c r="K323" s="19" t="n">
        <f aca="false">K324+K325+K326</f>
        <v>0</v>
      </c>
      <c r="L323" s="19" t="n">
        <f aca="false">L324+L325+L326</f>
        <v>0</v>
      </c>
      <c r="M323" s="19" t="n">
        <f aca="false">M324+M325+M326</f>
        <v>0</v>
      </c>
      <c r="N323" s="12"/>
      <c r="O323" s="12"/>
      <c r="P323" s="12"/>
      <c r="Q323" s="12"/>
      <c r="R323" s="12"/>
      <c r="S323" s="12"/>
      <c r="T323" s="12"/>
      <c r="U323" s="12"/>
      <c r="V323" s="12"/>
    </row>
    <row r="324" s="20" customFormat="true" ht="66.75" hidden="false" customHeight="true" outlineLevel="0" collapsed="false">
      <c r="A324" s="15"/>
      <c r="B324" s="12"/>
      <c r="C324" s="17"/>
      <c r="D324" s="17"/>
      <c r="E324" s="17"/>
      <c r="F324" s="18" t="s">
        <v>28</v>
      </c>
      <c r="G324" s="19" t="n">
        <f aca="false">H324+I324+J324+K324+L324+M324</f>
        <v>0</v>
      </c>
      <c r="H324" s="19" t="n">
        <v>0</v>
      </c>
      <c r="I324" s="19" t="n">
        <v>0</v>
      </c>
      <c r="J324" s="19" t="n">
        <v>0</v>
      </c>
      <c r="K324" s="19" t="n">
        <v>0</v>
      </c>
      <c r="L324" s="19" t="n">
        <v>0</v>
      </c>
      <c r="M324" s="19" t="n">
        <v>0</v>
      </c>
      <c r="N324" s="12"/>
      <c r="O324" s="12"/>
      <c r="P324" s="12"/>
      <c r="Q324" s="12"/>
      <c r="R324" s="12"/>
      <c r="S324" s="12"/>
      <c r="T324" s="12"/>
      <c r="U324" s="12"/>
      <c r="V324" s="12"/>
    </row>
    <row r="325" s="20" customFormat="true" ht="32.25" hidden="false" customHeight="true" outlineLevel="0" collapsed="false">
      <c r="A325" s="15"/>
      <c r="B325" s="12"/>
      <c r="C325" s="17"/>
      <c r="D325" s="17"/>
      <c r="E325" s="17"/>
      <c r="F325" s="18" t="s">
        <v>29</v>
      </c>
      <c r="G325" s="19" t="n">
        <f aca="false">H325+I325+J325+K325+L325+M325</f>
        <v>0</v>
      </c>
      <c r="H325" s="19" t="n">
        <v>0</v>
      </c>
      <c r="I325" s="19" t="n">
        <v>0</v>
      </c>
      <c r="J325" s="19" t="n">
        <v>0</v>
      </c>
      <c r="K325" s="19" t="n">
        <v>0</v>
      </c>
      <c r="L325" s="19" t="n">
        <v>0</v>
      </c>
      <c r="M325" s="19" t="n">
        <v>0</v>
      </c>
      <c r="N325" s="12"/>
      <c r="O325" s="12"/>
      <c r="P325" s="12"/>
      <c r="Q325" s="12"/>
      <c r="R325" s="12"/>
      <c r="S325" s="12"/>
      <c r="T325" s="12"/>
      <c r="U325" s="12"/>
      <c r="V325" s="12"/>
    </row>
    <row r="326" s="20" customFormat="true" ht="32.25" hidden="false" customHeight="true" outlineLevel="0" collapsed="false">
      <c r="A326" s="15"/>
      <c r="B326" s="12"/>
      <c r="C326" s="17"/>
      <c r="D326" s="17"/>
      <c r="E326" s="17"/>
      <c r="F326" s="18" t="s">
        <v>30</v>
      </c>
      <c r="G326" s="19" t="n">
        <f aca="false">H326+I326+J326+K326+L326+M326</f>
        <v>0</v>
      </c>
      <c r="H326" s="19" t="n">
        <v>0</v>
      </c>
      <c r="I326" s="19" t="n">
        <v>0</v>
      </c>
      <c r="J326" s="19" t="n">
        <v>0</v>
      </c>
      <c r="K326" s="19" t="n">
        <v>0</v>
      </c>
      <c r="L326" s="19" t="n">
        <v>0</v>
      </c>
      <c r="M326" s="19" t="n">
        <v>0</v>
      </c>
      <c r="N326" s="12"/>
      <c r="O326" s="12"/>
      <c r="P326" s="12"/>
      <c r="Q326" s="12"/>
      <c r="R326" s="12"/>
      <c r="S326" s="12"/>
      <c r="T326" s="12"/>
      <c r="U326" s="12"/>
      <c r="V326" s="12"/>
    </row>
    <row r="327" s="20" customFormat="true" ht="32.25" hidden="false" customHeight="true" outlineLevel="0" collapsed="false">
      <c r="A327" s="15"/>
      <c r="B327" s="12"/>
      <c r="C327" s="17"/>
      <c r="D327" s="17"/>
      <c r="E327" s="17"/>
      <c r="F327" s="18" t="s">
        <v>31</v>
      </c>
      <c r="G327" s="19" t="n">
        <f aca="false">H327+I327+J327+K327+L327+M327</f>
        <v>0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v>0</v>
      </c>
      <c r="N327" s="12"/>
      <c r="O327" s="12"/>
      <c r="P327" s="12"/>
      <c r="Q327" s="12"/>
      <c r="R327" s="12"/>
      <c r="S327" s="12"/>
      <c r="T327" s="12"/>
      <c r="U327" s="12"/>
      <c r="V327" s="12"/>
    </row>
    <row r="328" s="20" customFormat="true" ht="25.5" hidden="false" customHeight="true" outlineLevel="0" collapsed="false">
      <c r="A328" s="15" t="s">
        <v>161</v>
      </c>
      <c r="B328" s="12" t="s">
        <v>162</v>
      </c>
      <c r="C328" s="17" t="n">
        <v>41640</v>
      </c>
      <c r="D328" s="17" t="n">
        <v>43830</v>
      </c>
      <c r="E328" s="12" t="s">
        <v>37</v>
      </c>
      <c r="F328" s="18" t="s">
        <v>25</v>
      </c>
      <c r="G328" s="19" t="n">
        <f aca="false">H328+I328+J328+K328+L328+M328</f>
        <v>0</v>
      </c>
      <c r="H328" s="19" t="n">
        <f aca="false">H329+H333</f>
        <v>0</v>
      </c>
      <c r="I328" s="19" t="n">
        <f aca="false">I329+I333</f>
        <v>0</v>
      </c>
      <c r="J328" s="19" t="n">
        <f aca="false">J329+J333</f>
        <v>0</v>
      </c>
      <c r="K328" s="19" t="n">
        <f aca="false">K329+K333</f>
        <v>0</v>
      </c>
      <c r="L328" s="19" t="n">
        <f aca="false">L329+L333</f>
        <v>0</v>
      </c>
      <c r="M328" s="19" t="n">
        <f aca="false">M329+M333</f>
        <v>0</v>
      </c>
      <c r="N328" s="12" t="s">
        <v>26</v>
      </c>
      <c r="O328" s="12" t="s">
        <v>26</v>
      </c>
      <c r="P328" s="12" t="s">
        <v>26</v>
      </c>
      <c r="Q328" s="12" t="s">
        <v>26</v>
      </c>
      <c r="R328" s="12" t="s">
        <v>26</v>
      </c>
      <c r="S328" s="12" t="s">
        <v>26</v>
      </c>
      <c r="T328" s="12" t="s">
        <v>26</v>
      </c>
      <c r="U328" s="12" t="s">
        <v>26</v>
      </c>
      <c r="V328" s="12" t="s">
        <v>26</v>
      </c>
    </row>
    <row r="329" s="20" customFormat="true" ht="32.25" hidden="false" customHeight="true" outlineLevel="0" collapsed="false">
      <c r="A329" s="15"/>
      <c r="B329" s="12"/>
      <c r="C329" s="17"/>
      <c r="D329" s="17"/>
      <c r="E329" s="17"/>
      <c r="F329" s="18" t="s">
        <v>27</v>
      </c>
      <c r="G329" s="19" t="n">
        <f aca="false">H329+I329+J329+K329+L329+M329</f>
        <v>0</v>
      </c>
      <c r="H329" s="19" t="n">
        <f aca="false">H330+H331+H332</f>
        <v>0</v>
      </c>
      <c r="I329" s="19" t="n">
        <f aca="false">I330+I331+I332</f>
        <v>0</v>
      </c>
      <c r="J329" s="19" t="n">
        <f aca="false">J330+J331+J332</f>
        <v>0</v>
      </c>
      <c r="K329" s="19" t="n">
        <f aca="false">K330+K331+K332</f>
        <v>0</v>
      </c>
      <c r="L329" s="19" t="n">
        <f aca="false">L330+L331+L332</f>
        <v>0</v>
      </c>
      <c r="M329" s="19" t="n">
        <f aca="false">M330+M331+M332</f>
        <v>0</v>
      </c>
      <c r="N329" s="12"/>
      <c r="O329" s="12"/>
      <c r="P329" s="12"/>
      <c r="Q329" s="12"/>
      <c r="R329" s="12"/>
      <c r="S329" s="12"/>
      <c r="T329" s="12"/>
      <c r="U329" s="12"/>
      <c r="V329" s="12"/>
    </row>
    <row r="330" s="20" customFormat="true" ht="69.75" hidden="false" customHeight="true" outlineLevel="0" collapsed="false">
      <c r="A330" s="15"/>
      <c r="B330" s="12"/>
      <c r="C330" s="17"/>
      <c r="D330" s="17"/>
      <c r="E330" s="17"/>
      <c r="F330" s="18" t="s">
        <v>28</v>
      </c>
      <c r="G330" s="19" t="n">
        <f aca="false">H330+I330+J330+K330+L330+M330</f>
        <v>0</v>
      </c>
      <c r="H330" s="19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</v>
      </c>
      <c r="N330" s="12"/>
      <c r="O330" s="12"/>
      <c r="P330" s="12"/>
      <c r="Q330" s="12"/>
      <c r="R330" s="12"/>
      <c r="S330" s="12"/>
      <c r="T330" s="12"/>
      <c r="U330" s="12"/>
      <c r="V330" s="12"/>
    </row>
    <row r="331" s="20" customFormat="true" ht="33" hidden="false" customHeight="true" outlineLevel="0" collapsed="false">
      <c r="A331" s="15"/>
      <c r="B331" s="12"/>
      <c r="C331" s="17"/>
      <c r="D331" s="17"/>
      <c r="E331" s="17"/>
      <c r="F331" s="18" t="s">
        <v>29</v>
      </c>
      <c r="G331" s="19" t="n">
        <f aca="false">H331+I331+J331+K331+L331+M331</f>
        <v>0</v>
      </c>
      <c r="H331" s="19" t="n">
        <v>0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</v>
      </c>
      <c r="N331" s="12"/>
      <c r="O331" s="12"/>
      <c r="P331" s="12"/>
      <c r="Q331" s="12"/>
      <c r="R331" s="12"/>
      <c r="S331" s="12"/>
      <c r="T331" s="12"/>
      <c r="U331" s="12"/>
      <c r="V331" s="12"/>
    </row>
    <row r="332" s="20" customFormat="true" ht="32.25" hidden="false" customHeight="true" outlineLevel="0" collapsed="false">
      <c r="A332" s="15"/>
      <c r="B332" s="12"/>
      <c r="C332" s="17"/>
      <c r="D332" s="17"/>
      <c r="E332" s="17"/>
      <c r="F332" s="18" t="s">
        <v>30</v>
      </c>
      <c r="G332" s="19" t="n">
        <f aca="false">H332+I332+J332+K332+L332+M332</f>
        <v>0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v>0</v>
      </c>
      <c r="N332" s="12"/>
      <c r="O332" s="12"/>
      <c r="P332" s="12"/>
      <c r="Q332" s="12"/>
      <c r="R332" s="12"/>
      <c r="S332" s="12"/>
      <c r="T332" s="12"/>
      <c r="U332" s="12"/>
      <c r="V332" s="12"/>
    </row>
    <row r="333" s="20" customFormat="true" ht="30.75" hidden="false" customHeight="true" outlineLevel="0" collapsed="false">
      <c r="A333" s="15"/>
      <c r="B333" s="12"/>
      <c r="C333" s="17"/>
      <c r="D333" s="17"/>
      <c r="E333" s="17"/>
      <c r="F333" s="18" t="s">
        <v>31</v>
      </c>
      <c r="G333" s="19" t="n">
        <f aca="false">H333+I333+J333+K333+L333+M333</f>
        <v>0</v>
      </c>
      <c r="H333" s="19" t="n">
        <v>0</v>
      </c>
      <c r="I333" s="19" t="n">
        <v>0</v>
      </c>
      <c r="J333" s="19" t="n">
        <v>0</v>
      </c>
      <c r="K333" s="19" t="n">
        <v>0</v>
      </c>
      <c r="L333" s="19" t="n">
        <v>0</v>
      </c>
      <c r="M333" s="19" t="n">
        <v>0</v>
      </c>
      <c r="N333" s="12"/>
      <c r="O333" s="12"/>
      <c r="P333" s="12"/>
      <c r="Q333" s="12"/>
      <c r="R333" s="12"/>
      <c r="S333" s="12"/>
      <c r="T333" s="12"/>
      <c r="U333" s="12"/>
      <c r="V333" s="12"/>
    </row>
    <row r="334" s="20" customFormat="true" ht="33.75" hidden="false" customHeight="true" outlineLevel="0" collapsed="false">
      <c r="A334" s="15" t="s">
        <v>163</v>
      </c>
      <c r="B334" s="12" t="s">
        <v>164</v>
      </c>
      <c r="C334" s="17" t="n">
        <v>41640</v>
      </c>
      <c r="D334" s="17" t="n">
        <v>43830</v>
      </c>
      <c r="E334" s="12" t="s">
        <v>37</v>
      </c>
      <c r="F334" s="18" t="s">
        <v>25</v>
      </c>
      <c r="G334" s="19" t="n">
        <f aca="false">H334+I334+J334+K334+L334+M334</f>
        <v>0</v>
      </c>
      <c r="H334" s="19" t="n">
        <f aca="false">H335+H339</f>
        <v>0</v>
      </c>
      <c r="I334" s="19" t="n">
        <f aca="false">I335+I339</f>
        <v>0</v>
      </c>
      <c r="J334" s="19" t="n">
        <f aca="false">J335+J339</f>
        <v>0</v>
      </c>
      <c r="K334" s="19" t="n">
        <f aca="false">K335+K339</f>
        <v>0</v>
      </c>
      <c r="L334" s="19" t="n">
        <f aca="false">L335+L339</f>
        <v>0</v>
      </c>
      <c r="M334" s="19" t="n">
        <f aca="false">M335+M339</f>
        <v>0</v>
      </c>
      <c r="N334" s="22" t="s">
        <v>165</v>
      </c>
      <c r="O334" s="22" t="s">
        <v>39</v>
      </c>
      <c r="P334" s="23" t="s">
        <v>40</v>
      </c>
      <c r="Q334" s="22" t="n">
        <v>100</v>
      </c>
      <c r="R334" s="22" t="n">
        <v>100</v>
      </c>
      <c r="S334" s="12" t="n">
        <v>100</v>
      </c>
      <c r="T334" s="12" t="n">
        <v>100</v>
      </c>
      <c r="U334" s="12" t="n">
        <v>100</v>
      </c>
      <c r="V334" s="12" t="n">
        <v>100</v>
      </c>
    </row>
    <row r="335" s="20" customFormat="true" ht="33.75" hidden="false" customHeight="true" outlineLevel="0" collapsed="false">
      <c r="A335" s="15"/>
      <c r="B335" s="12"/>
      <c r="C335" s="17"/>
      <c r="D335" s="17"/>
      <c r="E335" s="17"/>
      <c r="F335" s="18" t="s">
        <v>27</v>
      </c>
      <c r="G335" s="19" t="n">
        <f aca="false">H335+I335+J335+K335+L335+M335</f>
        <v>0</v>
      </c>
      <c r="H335" s="19" t="n">
        <f aca="false">H336+H337+H338</f>
        <v>0</v>
      </c>
      <c r="I335" s="19" t="n">
        <f aca="false">I336+I337+I338</f>
        <v>0</v>
      </c>
      <c r="J335" s="19" t="n">
        <f aca="false">J336+J337+J338</f>
        <v>0</v>
      </c>
      <c r="K335" s="19" t="n">
        <f aca="false">K336+K337+K338</f>
        <v>0</v>
      </c>
      <c r="L335" s="19" t="n">
        <f aca="false">L336+L337+L338</f>
        <v>0</v>
      </c>
      <c r="M335" s="19" t="n">
        <f aca="false">M336+M337+M338</f>
        <v>0</v>
      </c>
      <c r="N335" s="22"/>
      <c r="O335" s="22"/>
      <c r="P335" s="22"/>
      <c r="Q335" s="22"/>
      <c r="R335" s="22"/>
      <c r="S335" s="22"/>
      <c r="T335" s="22"/>
      <c r="U335" s="22"/>
      <c r="V335" s="22"/>
    </row>
    <row r="336" s="20" customFormat="true" ht="64.5" hidden="false" customHeight="true" outlineLevel="0" collapsed="false">
      <c r="A336" s="15"/>
      <c r="B336" s="12"/>
      <c r="C336" s="17"/>
      <c r="D336" s="17"/>
      <c r="E336" s="17"/>
      <c r="F336" s="18" t="s">
        <v>28</v>
      </c>
      <c r="G336" s="19" t="n">
        <f aca="false">H336+I336+J336+K336+L336+M336</f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22"/>
      <c r="O336" s="22"/>
      <c r="P336" s="22"/>
      <c r="Q336" s="22"/>
      <c r="R336" s="22"/>
      <c r="S336" s="22"/>
      <c r="T336" s="22"/>
      <c r="U336" s="22"/>
      <c r="V336" s="22"/>
    </row>
    <row r="337" s="20" customFormat="true" ht="33.75" hidden="false" customHeight="true" outlineLevel="0" collapsed="false">
      <c r="A337" s="15"/>
      <c r="B337" s="12"/>
      <c r="C337" s="17"/>
      <c r="D337" s="17"/>
      <c r="E337" s="17"/>
      <c r="F337" s="18" t="s">
        <v>29</v>
      </c>
      <c r="G337" s="19" t="n">
        <f aca="false">H337+I337+J337+K337+L337+M337</f>
        <v>0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</v>
      </c>
      <c r="N337" s="22"/>
      <c r="O337" s="22"/>
      <c r="P337" s="22"/>
      <c r="Q337" s="22"/>
      <c r="R337" s="22"/>
      <c r="S337" s="22"/>
      <c r="T337" s="22"/>
      <c r="U337" s="22"/>
      <c r="V337" s="22"/>
    </row>
    <row r="338" s="20" customFormat="true" ht="33.75" hidden="false" customHeight="true" outlineLevel="0" collapsed="false">
      <c r="A338" s="15"/>
      <c r="B338" s="12"/>
      <c r="C338" s="17"/>
      <c r="D338" s="17"/>
      <c r="E338" s="17"/>
      <c r="F338" s="18" t="s">
        <v>30</v>
      </c>
      <c r="G338" s="19" t="n">
        <f aca="false">H338+I338+J338+K338+L338+M338</f>
        <v>0</v>
      </c>
      <c r="H338" s="19" t="n">
        <v>0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</v>
      </c>
      <c r="N338" s="22"/>
      <c r="O338" s="22"/>
      <c r="P338" s="22"/>
      <c r="Q338" s="22"/>
      <c r="R338" s="22"/>
      <c r="S338" s="22"/>
      <c r="T338" s="22"/>
      <c r="U338" s="22"/>
      <c r="V338" s="22"/>
    </row>
    <row r="339" s="20" customFormat="true" ht="33.75" hidden="false" customHeight="true" outlineLevel="0" collapsed="false">
      <c r="A339" s="15"/>
      <c r="B339" s="12"/>
      <c r="C339" s="17"/>
      <c r="D339" s="17"/>
      <c r="E339" s="17"/>
      <c r="F339" s="18" t="s">
        <v>31</v>
      </c>
      <c r="G339" s="19" t="n">
        <f aca="false">H339+I339+J339+K339+L339+M339</f>
        <v>0</v>
      </c>
      <c r="H339" s="19" t="n">
        <v>0</v>
      </c>
      <c r="I339" s="19" t="n">
        <v>0</v>
      </c>
      <c r="J339" s="19" t="n">
        <v>0</v>
      </c>
      <c r="K339" s="19" t="n">
        <v>0</v>
      </c>
      <c r="L339" s="19" t="n">
        <v>0</v>
      </c>
      <c r="M339" s="19" t="n">
        <v>0</v>
      </c>
      <c r="N339" s="22"/>
      <c r="O339" s="22"/>
      <c r="P339" s="22"/>
      <c r="Q339" s="22"/>
      <c r="R339" s="22"/>
      <c r="S339" s="22"/>
      <c r="T339" s="22"/>
      <c r="U339" s="22"/>
      <c r="V339" s="22"/>
    </row>
    <row r="340" s="20" customFormat="true" ht="31.5" hidden="false" customHeight="true" outlineLevel="0" collapsed="false">
      <c r="A340" s="15" t="s">
        <v>166</v>
      </c>
      <c r="B340" s="12" t="s">
        <v>167</v>
      </c>
      <c r="C340" s="17" t="n">
        <v>41640</v>
      </c>
      <c r="D340" s="17" t="n">
        <v>43830</v>
      </c>
      <c r="E340" s="12" t="s">
        <v>37</v>
      </c>
      <c r="F340" s="18" t="s">
        <v>25</v>
      </c>
      <c r="G340" s="19" t="n">
        <f aca="false">H340+I340+J340+K340+L340+M340</f>
        <v>0</v>
      </c>
      <c r="H340" s="19" t="n">
        <f aca="false">H341+H345</f>
        <v>0</v>
      </c>
      <c r="I340" s="19" t="n">
        <f aca="false">I341+I345</f>
        <v>0</v>
      </c>
      <c r="J340" s="19" t="n">
        <f aca="false">J341+J345</f>
        <v>0</v>
      </c>
      <c r="K340" s="19" t="n">
        <f aca="false">K341+K345</f>
        <v>0</v>
      </c>
      <c r="L340" s="19" t="n">
        <f aca="false">L341+L345</f>
        <v>0</v>
      </c>
      <c r="M340" s="19" t="n">
        <f aca="false">M341+M345</f>
        <v>0</v>
      </c>
      <c r="N340" s="22"/>
      <c r="O340" s="22"/>
      <c r="P340" s="22"/>
      <c r="Q340" s="22"/>
      <c r="R340" s="22"/>
      <c r="S340" s="22"/>
      <c r="T340" s="22"/>
      <c r="U340" s="22"/>
      <c r="V340" s="22"/>
    </row>
    <row r="341" s="20" customFormat="true" ht="31.5" hidden="false" customHeight="true" outlineLevel="0" collapsed="false">
      <c r="A341" s="15"/>
      <c r="B341" s="12"/>
      <c r="C341" s="17"/>
      <c r="D341" s="17"/>
      <c r="E341" s="17"/>
      <c r="F341" s="18" t="s">
        <v>27</v>
      </c>
      <c r="G341" s="19" t="n">
        <f aca="false">H341+I341+J341+K341+L341+M341</f>
        <v>0</v>
      </c>
      <c r="H341" s="19" t="n">
        <f aca="false">H342+H343+H344</f>
        <v>0</v>
      </c>
      <c r="I341" s="19" t="n">
        <f aca="false">I342+I343+I344</f>
        <v>0</v>
      </c>
      <c r="J341" s="19" t="n">
        <f aca="false">J342+J343+J344</f>
        <v>0</v>
      </c>
      <c r="K341" s="19" t="n">
        <f aca="false">K342+K343+K344</f>
        <v>0</v>
      </c>
      <c r="L341" s="19" t="n">
        <f aca="false">L342+L343+L344</f>
        <v>0</v>
      </c>
      <c r="M341" s="19" t="n">
        <f aca="false">M342+M343+M344</f>
        <v>0</v>
      </c>
      <c r="N341" s="22"/>
      <c r="O341" s="22"/>
      <c r="P341" s="22"/>
      <c r="Q341" s="22"/>
      <c r="R341" s="22"/>
      <c r="S341" s="22"/>
      <c r="T341" s="22"/>
      <c r="U341" s="22"/>
      <c r="V341" s="22"/>
    </row>
    <row r="342" s="20" customFormat="true" ht="69" hidden="false" customHeight="true" outlineLevel="0" collapsed="false">
      <c r="A342" s="15"/>
      <c r="B342" s="12"/>
      <c r="C342" s="17"/>
      <c r="D342" s="17"/>
      <c r="E342" s="17"/>
      <c r="F342" s="18" t="s">
        <v>28</v>
      </c>
      <c r="G342" s="19" t="n">
        <f aca="false">H342+I342+J342+K342+L342+M342</f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22"/>
      <c r="O342" s="22"/>
      <c r="P342" s="22"/>
      <c r="Q342" s="22"/>
      <c r="R342" s="22"/>
      <c r="S342" s="22"/>
      <c r="T342" s="22"/>
      <c r="U342" s="22"/>
      <c r="V342" s="22"/>
    </row>
    <row r="343" s="20" customFormat="true" ht="31.5" hidden="false" customHeight="true" outlineLevel="0" collapsed="false">
      <c r="A343" s="15"/>
      <c r="B343" s="12"/>
      <c r="C343" s="17"/>
      <c r="D343" s="17"/>
      <c r="E343" s="17"/>
      <c r="F343" s="18" t="s">
        <v>29</v>
      </c>
      <c r="G343" s="19" t="n">
        <f aca="false">H343+I343+J343+K343+L343+M343</f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22"/>
      <c r="O343" s="22"/>
      <c r="P343" s="22"/>
      <c r="Q343" s="22"/>
      <c r="R343" s="22"/>
      <c r="S343" s="22"/>
      <c r="T343" s="22"/>
      <c r="U343" s="22"/>
      <c r="V343" s="22"/>
    </row>
    <row r="344" s="20" customFormat="true" ht="31.5" hidden="false" customHeight="true" outlineLevel="0" collapsed="false">
      <c r="A344" s="15"/>
      <c r="B344" s="12"/>
      <c r="C344" s="17"/>
      <c r="D344" s="17"/>
      <c r="E344" s="17"/>
      <c r="F344" s="18" t="s">
        <v>30</v>
      </c>
      <c r="G344" s="19" t="n">
        <f aca="false">H344+I344+J344+K344+L344+M344</f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22"/>
      <c r="O344" s="22"/>
      <c r="P344" s="22"/>
      <c r="Q344" s="22"/>
      <c r="R344" s="22"/>
      <c r="S344" s="22"/>
      <c r="T344" s="22"/>
      <c r="U344" s="22"/>
      <c r="V344" s="22"/>
    </row>
    <row r="345" s="20" customFormat="true" ht="31.5" hidden="false" customHeight="true" outlineLevel="0" collapsed="false">
      <c r="A345" s="15"/>
      <c r="B345" s="12"/>
      <c r="C345" s="17"/>
      <c r="D345" s="17"/>
      <c r="E345" s="17"/>
      <c r="F345" s="18" t="s">
        <v>31</v>
      </c>
      <c r="G345" s="19" t="n">
        <f aca="false">H345+I345+J345+K345+L345+M345</f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22"/>
      <c r="O345" s="22"/>
      <c r="P345" s="22"/>
      <c r="Q345" s="22"/>
      <c r="R345" s="22"/>
      <c r="S345" s="22"/>
      <c r="T345" s="22"/>
      <c r="U345" s="22"/>
      <c r="V345" s="22"/>
    </row>
    <row r="346" s="20" customFormat="true" ht="37.5" hidden="false" customHeight="true" outlineLevel="0" collapsed="false">
      <c r="A346" s="15" t="s">
        <v>168</v>
      </c>
      <c r="B346" s="12" t="s">
        <v>169</v>
      </c>
      <c r="C346" s="17" t="n">
        <v>41640</v>
      </c>
      <c r="D346" s="17" t="n">
        <v>43830</v>
      </c>
      <c r="E346" s="12" t="s">
        <v>170</v>
      </c>
      <c r="F346" s="18" t="s">
        <v>25</v>
      </c>
      <c r="G346" s="19" t="n">
        <f aca="false">H346+I346+J346+K346+L346+M346</f>
        <v>0</v>
      </c>
      <c r="H346" s="19" t="n">
        <f aca="false">H347+H351</f>
        <v>0</v>
      </c>
      <c r="I346" s="19" t="n">
        <f aca="false">I347+I351</f>
        <v>0</v>
      </c>
      <c r="J346" s="19" t="n">
        <f aca="false">J347+J351</f>
        <v>0</v>
      </c>
      <c r="K346" s="19" t="n">
        <f aca="false">K347+K351</f>
        <v>0</v>
      </c>
      <c r="L346" s="19" t="n">
        <f aca="false">L347+L351</f>
        <v>0</v>
      </c>
      <c r="M346" s="19" t="n">
        <f aca="false">M347+M351</f>
        <v>0</v>
      </c>
      <c r="N346" s="22"/>
      <c r="O346" s="22"/>
      <c r="P346" s="22"/>
      <c r="Q346" s="22"/>
      <c r="R346" s="22"/>
      <c r="S346" s="22"/>
      <c r="T346" s="22"/>
      <c r="U346" s="22"/>
      <c r="V346" s="22"/>
    </row>
    <row r="347" s="20" customFormat="true" ht="37.5" hidden="false" customHeight="true" outlineLevel="0" collapsed="false">
      <c r="A347" s="15"/>
      <c r="B347" s="12"/>
      <c r="C347" s="17"/>
      <c r="D347" s="17"/>
      <c r="E347" s="17"/>
      <c r="F347" s="18" t="s">
        <v>27</v>
      </c>
      <c r="G347" s="19" t="n">
        <f aca="false">H347+I347+J347+K347+L347+M347</f>
        <v>0</v>
      </c>
      <c r="H347" s="19" t="n">
        <f aca="false">H348+H349+H350</f>
        <v>0</v>
      </c>
      <c r="I347" s="19" t="n">
        <f aca="false">I348+I349+I350</f>
        <v>0</v>
      </c>
      <c r="J347" s="19" t="n">
        <f aca="false">J348+J349+J350</f>
        <v>0</v>
      </c>
      <c r="K347" s="19" t="n">
        <f aca="false">K348+K349+K350</f>
        <v>0</v>
      </c>
      <c r="L347" s="19" t="n">
        <f aca="false">L348+L349+L350</f>
        <v>0</v>
      </c>
      <c r="M347" s="19" t="n">
        <f aca="false">M348+M349+M350</f>
        <v>0</v>
      </c>
      <c r="N347" s="22"/>
      <c r="O347" s="22"/>
      <c r="P347" s="22"/>
      <c r="Q347" s="22"/>
      <c r="R347" s="22"/>
      <c r="S347" s="22"/>
      <c r="T347" s="22"/>
      <c r="U347" s="22"/>
      <c r="V347" s="22"/>
    </row>
    <row r="348" s="20" customFormat="true" ht="69.75" hidden="false" customHeight="true" outlineLevel="0" collapsed="false">
      <c r="A348" s="15"/>
      <c r="B348" s="12"/>
      <c r="C348" s="17"/>
      <c r="D348" s="17"/>
      <c r="E348" s="17"/>
      <c r="F348" s="18" t="s">
        <v>28</v>
      </c>
      <c r="G348" s="19" t="n">
        <f aca="false">H348+I348+J348+K348+L348+M348</f>
        <v>0</v>
      </c>
      <c r="H348" s="19" t="n">
        <v>0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0</v>
      </c>
      <c r="N348" s="22"/>
      <c r="O348" s="22"/>
      <c r="P348" s="22"/>
      <c r="Q348" s="22"/>
      <c r="R348" s="22"/>
      <c r="S348" s="22"/>
      <c r="T348" s="22"/>
      <c r="U348" s="22"/>
      <c r="V348" s="22"/>
    </row>
    <row r="349" s="20" customFormat="true" ht="37.5" hidden="false" customHeight="true" outlineLevel="0" collapsed="false">
      <c r="A349" s="15"/>
      <c r="B349" s="12"/>
      <c r="C349" s="17"/>
      <c r="D349" s="17"/>
      <c r="E349" s="17"/>
      <c r="F349" s="18" t="s">
        <v>29</v>
      </c>
      <c r="G349" s="19" t="n">
        <f aca="false">H349+I349+J349+K349+L349+M349</f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  <c r="N349" s="22"/>
      <c r="O349" s="22"/>
      <c r="P349" s="22"/>
      <c r="Q349" s="22"/>
      <c r="R349" s="22"/>
      <c r="S349" s="22"/>
      <c r="T349" s="22"/>
      <c r="U349" s="22"/>
      <c r="V349" s="22"/>
    </row>
    <row r="350" s="20" customFormat="true" ht="37.5" hidden="false" customHeight="true" outlineLevel="0" collapsed="false">
      <c r="A350" s="15"/>
      <c r="B350" s="12"/>
      <c r="C350" s="17"/>
      <c r="D350" s="17"/>
      <c r="E350" s="17"/>
      <c r="F350" s="18" t="s">
        <v>30</v>
      </c>
      <c r="G350" s="19" t="n">
        <f aca="false">H350+I350+J350+K350+L350+M350</f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22"/>
      <c r="O350" s="22"/>
      <c r="P350" s="22"/>
      <c r="Q350" s="22"/>
      <c r="R350" s="22"/>
      <c r="S350" s="22"/>
      <c r="T350" s="22"/>
      <c r="U350" s="22"/>
      <c r="V350" s="22"/>
    </row>
    <row r="351" s="20" customFormat="true" ht="37.5" hidden="false" customHeight="true" outlineLevel="0" collapsed="false">
      <c r="A351" s="15"/>
      <c r="B351" s="12"/>
      <c r="C351" s="17"/>
      <c r="D351" s="17"/>
      <c r="E351" s="17"/>
      <c r="F351" s="18" t="s">
        <v>31</v>
      </c>
      <c r="G351" s="19" t="n">
        <f aca="false">H351+I351+J351+K351+L351+M351</f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0</v>
      </c>
      <c r="M351" s="19" t="n">
        <v>0</v>
      </c>
      <c r="N351" s="22"/>
      <c r="O351" s="22"/>
      <c r="P351" s="22"/>
      <c r="Q351" s="22"/>
      <c r="R351" s="22"/>
      <c r="S351" s="12"/>
      <c r="T351" s="12"/>
      <c r="U351" s="12"/>
      <c r="V351" s="12"/>
    </row>
    <row r="352" s="20" customFormat="true" ht="42" hidden="false" customHeight="true" outlineLevel="0" collapsed="false">
      <c r="A352" s="15" t="s">
        <v>171</v>
      </c>
      <c r="B352" s="12" t="s">
        <v>172</v>
      </c>
      <c r="C352" s="17" t="n">
        <v>41640</v>
      </c>
      <c r="D352" s="17" t="n">
        <v>43830</v>
      </c>
      <c r="E352" s="12" t="s">
        <v>24</v>
      </c>
      <c r="F352" s="18" t="s">
        <v>25</v>
      </c>
      <c r="G352" s="19" t="n">
        <f aca="false">G358</f>
        <v>3410702</v>
      </c>
      <c r="H352" s="19" t="n">
        <f aca="false">H358</f>
        <v>537692.4</v>
      </c>
      <c r="I352" s="19" t="n">
        <f aca="false">I358</f>
        <v>649004.8</v>
      </c>
      <c r="J352" s="19" t="n">
        <f aca="false">J358</f>
        <v>649004.8</v>
      </c>
      <c r="K352" s="19" t="n">
        <f aca="false">K358</f>
        <v>525000</v>
      </c>
      <c r="L352" s="19" t="n">
        <f aca="false">L358</f>
        <v>525000</v>
      </c>
      <c r="M352" s="19" t="n">
        <f aca="false">M358</f>
        <v>525000</v>
      </c>
      <c r="N352" s="12" t="s">
        <v>26</v>
      </c>
      <c r="O352" s="12" t="s">
        <v>26</v>
      </c>
      <c r="P352" s="12" t="s">
        <v>26</v>
      </c>
      <c r="Q352" s="12" t="s">
        <v>26</v>
      </c>
      <c r="R352" s="12" t="s">
        <v>26</v>
      </c>
      <c r="S352" s="12" t="s">
        <v>26</v>
      </c>
      <c r="T352" s="12" t="s">
        <v>26</v>
      </c>
      <c r="U352" s="12" t="s">
        <v>26</v>
      </c>
      <c r="V352" s="12" t="s">
        <v>26</v>
      </c>
    </row>
    <row r="353" s="20" customFormat="true" ht="42" hidden="false" customHeight="true" outlineLevel="0" collapsed="false">
      <c r="A353" s="15"/>
      <c r="B353" s="12"/>
      <c r="C353" s="17"/>
      <c r="D353" s="17"/>
      <c r="E353" s="17"/>
      <c r="F353" s="18" t="s">
        <v>27</v>
      </c>
      <c r="G353" s="19" t="n">
        <f aca="false">G359</f>
        <v>3410702</v>
      </c>
      <c r="H353" s="19" t="n">
        <f aca="false">H359</f>
        <v>537692.4</v>
      </c>
      <c r="I353" s="19" t="n">
        <f aca="false">I359</f>
        <v>649004.8</v>
      </c>
      <c r="J353" s="19" t="n">
        <f aca="false">J359</f>
        <v>649004.8</v>
      </c>
      <c r="K353" s="19" t="n">
        <f aca="false">K359</f>
        <v>525000</v>
      </c>
      <c r="L353" s="19" t="n">
        <f aca="false">L359</f>
        <v>525000</v>
      </c>
      <c r="M353" s="19" t="n">
        <f aca="false">M359</f>
        <v>525000</v>
      </c>
      <c r="N353" s="12"/>
      <c r="O353" s="12"/>
      <c r="P353" s="12"/>
      <c r="Q353" s="12"/>
      <c r="R353" s="12"/>
      <c r="S353" s="12"/>
      <c r="T353" s="12"/>
      <c r="U353" s="12"/>
      <c r="V353" s="12"/>
    </row>
    <row r="354" s="20" customFormat="true" ht="75" hidden="false" customHeight="true" outlineLevel="0" collapsed="false">
      <c r="A354" s="15"/>
      <c r="B354" s="12"/>
      <c r="C354" s="17"/>
      <c r="D354" s="17"/>
      <c r="E354" s="17"/>
      <c r="F354" s="18" t="s">
        <v>28</v>
      </c>
      <c r="G354" s="19" t="n">
        <f aca="false">G360</f>
        <v>3410702</v>
      </c>
      <c r="H354" s="19" t="n">
        <f aca="false">H360</f>
        <v>537692.4</v>
      </c>
      <c r="I354" s="19" t="n">
        <f aca="false">I360</f>
        <v>649004.8</v>
      </c>
      <c r="J354" s="19" t="n">
        <f aca="false">J360</f>
        <v>649004.8</v>
      </c>
      <c r="K354" s="19" t="n">
        <f aca="false">K360</f>
        <v>525000</v>
      </c>
      <c r="L354" s="19" t="n">
        <f aca="false">L360</f>
        <v>525000</v>
      </c>
      <c r="M354" s="19" t="n">
        <f aca="false">M360</f>
        <v>525000</v>
      </c>
      <c r="N354" s="12"/>
      <c r="O354" s="12"/>
      <c r="P354" s="12"/>
      <c r="Q354" s="12"/>
      <c r="R354" s="12"/>
      <c r="S354" s="12"/>
      <c r="T354" s="12"/>
      <c r="U354" s="12"/>
      <c r="V354" s="12"/>
    </row>
    <row r="355" s="20" customFormat="true" ht="42" hidden="false" customHeight="true" outlineLevel="0" collapsed="false">
      <c r="A355" s="15"/>
      <c r="B355" s="12"/>
      <c r="C355" s="17"/>
      <c r="D355" s="17"/>
      <c r="E355" s="17"/>
      <c r="F355" s="18" t="s">
        <v>29</v>
      </c>
      <c r="G355" s="19" t="n">
        <f aca="false">G361</f>
        <v>0</v>
      </c>
      <c r="H355" s="19" t="n">
        <f aca="false">H361</f>
        <v>0</v>
      </c>
      <c r="I355" s="19" t="n">
        <f aca="false">I361</f>
        <v>0</v>
      </c>
      <c r="J355" s="19" t="n">
        <f aca="false">J361</f>
        <v>0</v>
      </c>
      <c r="K355" s="19" t="n">
        <f aca="false">K361</f>
        <v>0</v>
      </c>
      <c r="L355" s="19" t="n">
        <f aca="false">L361</f>
        <v>0</v>
      </c>
      <c r="M355" s="19" t="n">
        <f aca="false">M361</f>
        <v>0</v>
      </c>
      <c r="N355" s="12"/>
      <c r="O355" s="12"/>
      <c r="P355" s="12"/>
      <c r="Q355" s="12"/>
      <c r="R355" s="12"/>
      <c r="S355" s="12"/>
      <c r="T355" s="12"/>
      <c r="U355" s="12"/>
      <c r="V355" s="12"/>
    </row>
    <row r="356" s="20" customFormat="true" ht="42" hidden="false" customHeight="true" outlineLevel="0" collapsed="false">
      <c r="A356" s="15"/>
      <c r="B356" s="12"/>
      <c r="C356" s="17"/>
      <c r="D356" s="17"/>
      <c r="E356" s="17"/>
      <c r="F356" s="18" t="s">
        <v>30</v>
      </c>
      <c r="G356" s="19" t="n">
        <f aca="false">G362</f>
        <v>0</v>
      </c>
      <c r="H356" s="19" t="n">
        <f aca="false">H362</f>
        <v>0</v>
      </c>
      <c r="I356" s="19" t="n">
        <f aca="false">I362</f>
        <v>0</v>
      </c>
      <c r="J356" s="19" t="n">
        <f aca="false">J362</f>
        <v>0</v>
      </c>
      <c r="K356" s="19" t="n">
        <f aca="false">K362</f>
        <v>0</v>
      </c>
      <c r="L356" s="19" t="n">
        <f aca="false">L362</f>
        <v>0</v>
      </c>
      <c r="M356" s="19" t="n">
        <f aca="false">M362</f>
        <v>0</v>
      </c>
      <c r="N356" s="12"/>
      <c r="O356" s="12"/>
      <c r="P356" s="12"/>
      <c r="Q356" s="12"/>
      <c r="R356" s="12"/>
      <c r="S356" s="12"/>
      <c r="T356" s="12"/>
      <c r="U356" s="12"/>
      <c r="V356" s="12"/>
    </row>
    <row r="357" s="20" customFormat="true" ht="42" hidden="false" customHeight="true" outlineLevel="0" collapsed="false">
      <c r="A357" s="15"/>
      <c r="B357" s="12"/>
      <c r="C357" s="17"/>
      <c r="D357" s="17"/>
      <c r="E357" s="17"/>
      <c r="F357" s="18" t="s">
        <v>31</v>
      </c>
      <c r="G357" s="19" t="n">
        <f aca="false">G363</f>
        <v>0</v>
      </c>
      <c r="H357" s="19" t="n">
        <f aca="false">H363</f>
        <v>0</v>
      </c>
      <c r="I357" s="19" t="n">
        <f aca="false">I363</f>
        <v>0</v>
      </c>
      <c r="J357" s="19" t="n">
        <f aca="false">J363</f>
        <v>0</v>
      </c>
      <c r="K357" s="19" t="n">
        <f aca="false">K363</f>
        <v>0</v>
      </c>
      <c r="L357" s="19" t="n">
        <f aca="false">L363</f>
        <v>0</v>
      </c>
      <c r="M357" s="19" t="n">
        <f aca="false">M363</f>
        <v>0</v>
      </c>
      <c r="N357" s="12"/>
      <c r="O357" s="12"/>
      <c r="P357" s="12"/>
      <c r="Q357" s="12"/>
      <c r="R357" s="12"/>
      <c r="S357" s="12"/>
      <c r="T357" s="12"/>
      <c r="U357" s="12"/>
      <c r="V357" s="12"/>
    </row>
    <row r="358" s="20" customFormat="true" ht="43.5" hidden="false" customHeight="true" outlineLevel="0" collapsed="false">
      <c r="A358" s="15" t="s">
        <v>173</v>
      </c>
      <c r="B358" s="12" t="s">
        <v>174</v>
      </c>
      <c r="C358" s="17" t="n">
        <v>41640</v>
      </c>
      <c r="D358" s="17" t="n">
        <v>43830</v>
      </c>
      <c r="E358" s="12" t="s">
        <v>175</v>
      </c>
      <c r="F358" s="18" t="s">
        <v>25</v>
      </c>
      <c r="G358" s="19" t="n">
        <f aca="false">G364+G370+G376+G382+G388</f>
        <v>3410702</v>
      </c>
      <c r="H358" s="19" t="n">
        <f aca="false">H364+H370+H376+H382+H388</f>
        <v>537692.4</v>
      </c>
      <c r="I358" s="19" t="n">
        <f aca="false">I364+I370+I376+I382+I388</f>
        <v>649004.8</v>
      </c>
      <c r="J358" s="19" t="n">
        <f aca="false">J364+J370+J376+J382+J388</f>
        <v>649004.8</v>
      </c>
      <c r="K358" s="19" t="n">
        <f aca="false">K364+K370+K376+K382+K388</f>
        <v>525000</v>
      </c>
      <c r="L358" s="19" t="n">
        <f aca="false">L364+L370+L376+L382+L388</f>
        <v>525000</v>
      </c>
      <c r="M358" s="19" t="n">
        <f aca="false">M364+M370+M376+M382+M388</f>
        <v>525000</v>
      </c>
      <c r="N358" s="12" t="s">
        <v>26</v>
      </c>
      <c r="O358" s="12" t="s">
        <v>26</v>
      </c>
      <c r="P358" s="12" t="s">
        <v>26</v>
      </c>
      <c r="Q358" s="12" t="s">
        <v>26</v>
      </c>
      <c r="R358" s="12" t="s">
        <v>26</v>
      </c>
      <c r="S358" s="12" t="s">
        <v>26</v>
      </c>
      <c r="T358" s="12" t="s">
        <v>26</v>
      </c>
      <c r="U358" s="12" t="s">
        <v>26</v>
      </c>
      <c r="V358" s="12" t="s">
        <v>26</v>
      </c>
    </row>
    <row r="359" s="20" customFormat="true" ht="36" hidden="false" customHeight="true" outlineLevel="0" collapsed="false">
      <c r="A359" s="15"/>
      <c r="B359" s="12"/>
      <c r="C359" s="17"/>
      <c r="D359" s="17"/>
      <c r="E359" s="17"/>
      <c r="F359" s="18" t="s">
        <v>27</v>
      </c>
      <c r="G359" s="19" t="n">
        <f aca="false">G365+G371+G377+G383+G389</f>
        <v>3410702</v>
      </c>
      <c r="H359" s="19" t="n">
        <f aca="false">H365+H371+H377+H383+H389</f>
        <v>537692.4</v>
      </c>
      <c r="I359" s="19" t="n">
        <f aca="false">I365+I371+I377+I383+I389</f>
        <v>649004.8</v>
      </c>
      <c r="J359" s="19" t="n">
        <f aca="false">J365+J371+J377+J383+J389</f>
        <v>649004.8</v>
      </c>
      <c r="K359" s="19" t="n">
        <f aca="false">K365+K371+K377+K383+K389</f>
        <v>525000</v>
      </c>
      <c r="L359" s="19" t="n">
        <f aca="false">L365+L371+L377+L383+L389</f>
        <v>525000</v>
      </c>
      <c r="M359" s="19" t="n">
        <f aca="false">M365+M371+M377+M383+M389</f>
        <v>525000</v>
      </c>
      <c r="N359" s="12"/>
      <c r="O359" s="12"/>
      <c r="P359" s="12"/>
      <c r="Q359" s="12"/>
      <c r="R359" s="12"/>
      <c r="S359" s="12"/>
      <c r="T359" s="12"/>
      <c r="U359" s="12"/>
      <c r="V359" s="12"/>
    </row>
    <row r="360" s="20" customFormat="true" ht="68.25" hidden="false" customHeight="true" outlineLevel="0" collapsed="false">
      <c r="A360" s="15"/>
      <c r="B360" s="12"/>
      <c r="C360" s="17"/>
      <c r="D360" s="17"/>
      <c r="E360" s="17"/>
      <c r="F360" s="18" t="s">
        <v>28</v>
      </c>
      <c r="G360" s="19" t="n">
        <f aca="false">G366+G372+G378+G384+G390</f>
        <v>3410702</v>
      </c>
      <c r="H360" s="19" t="n">
        <f aca="false">H366+H372+H378+H384+H390</f>
        <v>537692.4</v>
      </c>
      <c r="I360" s="19" t="n">
        <f aca="false">I366+I372+I378+I384+I390</f>
        <v>649004.8</v>
      </c>
      <c r="J360" s="19" t="n">
        <f aca="false">J366+J372+J378+J384+J390</f>
        <v>649004.8</v>
      </c>
      <c r="K360" s="19" t="n">
        <f aca="false">K366+K372+K378+K384+K390</f>
        <v>525000</v>
      </c>
      <c r="L360" s="19" t="n">
        <f aca="false">L366+L372+L378+L384+L390</f>
        <v>525000</v>
      </c>
      <c r="M360" s="19" t="n">
        <f aca="false">M366+M372+M378+M384+M390</f>
        <v>525000</v>
      </c>
      <c r="N360" s="12"/>
      <c r="O360" s="12"/>
      <c r="P360" s="12"/>
      <c r="Q360" s="12"/>
      <c r="R360" s="12"/>
      <c r="S360" s="12"/>
      <c r="T360" s="12"/>
      <c r="U360" s="12"/>
      <c r="V360" s="12"/>
    </row>
    <row r="361" s="20" customFormat="true" ht="50.25" hidden="false" customHeight="true" outlineLevel="0" collapsed="false">
      <c r="A361" s="15"/>
      <c r="B361" s="12"/>
      <c r="C361" s="17"/>
      <c r="D361" s="17"/>
      <c r="E361" s="17"/>
      <c r="F361" s="18" t="s">
        <v>29</v>
      </c>
      <c r="G361" s="19" t="n">
        <f aca="false">G367+G373+G379+G385+G391</f>
        <v>0</v>
      </c>
      <c r="H361" s="19" t="n">
        <f aca="false">H367+H373+H379+H385+H391</f>
        <v>0</v>
      </c>
      <c r="I361" s="19" t="n">
        <f aca="false">I367+I373+I379+I385+I391</f>
        <v>0</v>
      </c>
      <c r="J361" s="19" t="n">
        <f aca="false">J367+J373+J379+J385+J391</f>
        <v>0</v>
      </c>
      <c r="K361" s="19" t="n">
        <f aca="false">K367+K373+K379+K385+K391</f>
        <v>0</v>
      </c>
      <c r="L361" s="19" t="n">
        <f aca="false">L367+L373+L379+L385+L391</f>
        <v>0</v>
      </c>
      <c r="M361" s="19" t="n">
        <f aca="false">M367+M373+M379+M385+M391</f>
        <v>0</v>
      </c>
      <c r="N361" s="12"/>
      <c r="O361" s="12"/>
      <c r="P361" s="12"/>
      <c r="Q361" s="12"/>
      <c r="R361" s="12"/>
      <c r="S361" s="12"/>
      <c r="T361" s="12"/>
      <c r="U361" s="12"/>
      <c r="V361" s="12"/>
    </row>
    <row r="362" s="20" customFormat="true" ht="39.75" hidden="false" customHeight="true" outlineLevel="0" collapsed="false">
      <c r="A362" s="15"/>
      <c r="B362" s="12"/>
      <c r="C362" s="17"/>
      <c r="D362" s="17"/>
      <c r="E362" s="17"/>
      <c r="F362" s="18" t="s">
        <v>30</v>
      </c>
      <c r="G362" s="19" t="n">
        <f aca="false">G368+G374+G380+G386+G392</f>
        <v>0</v>
      </c>
      <c r="H362" s="19" t="n">
        <f aca="false">H368+H374+H380+H386+H392</f>
        <v>0</v>
      </c>
      <c r="I362" s="19" t="n">
        <f aca="false">I368+I374+I380+I386+I392</f>
        <v>0</v>
      </c>
      <c r="J362" s="19" t="n">
        <f aca="false">J368+J374+J380+J386+J392</f>
        <v>0</v>
      </c>
      <c r="K362" s="19" t="n">
        <f aca="false">K368+K374+K380+K386+K392</f>
        <v>0</v>
      </c>
      <c r="L362" s="19" t="n">
        <f aca="false">L368+L374+L380+L386+L392</f>
        <v>0</v>
      </c>
      <c r="M362" s="19" t="n">
        <f aca="false">M368+M374+M380+M386+M392</f>
        <v>0</v>
      </c>
      <c r="N362" s="12"/>
      <c r="O362" s="12"/>
      <c r="P362" s="12"/>
      <c r="Q362" s="12"/>
      <c r="R362" s="12"/>
      <c r="S362" s="12"/>
      <c r="T362" s="12"/>
      <c r="U362" s="12"/>
      <c r="V362" s="12"/>
    </row>
    <row r="363" s="20" customFormat="true" ht="46.5" hidden="false" customHeight="true" outlineLevel="0" collapsed="false">
      <c r="A363" s="15"/>
      <c r="B363" s="12"/>
      <c r="C363" s="17"/>
      <c r="D363" s="17"/>
      <c r="E363" s="17"/>
      <c r="F363" s="18" t="s">
        <v>31</v>
      </c>
      <c r="G363" s="19" t="n">
        <f aca="false">G369+G375+G381+G387+G393</f>
        <v>0</v>
      </c>
      <c r="H363" s="19" t="n">
        <f aca="false">H369+H375+H381+H387+H393</f>
        <v>0</v>
      </c>
      <c r="I363" s="19" t="n">
        <f aca="false">I369+I375+I381+I387+I393</f>
        <v>0</v>
      </c>
      <c r="J363" s="19" t="n">
        <f aca="false">J369+J375+J381+J387+J393</f>
        <v>0</v>
      </c>
      <c r="K363" s="19" t="n">
        <f aca="false">K369+K375+K381+K387+K393</f>
        <v>0</v>
      </c>
      <c r="L363" s="19" t="n">
        <f aca="false">L369+L375+L381+L387+L393</f>
        <v>0</v>
      </c>
      <c r="M363" s="19" t="n">
        <f aca="false">M369+M375+M381+M387+M393</f>
        <v>0</v>
      </c>
      <c r="N363" s="12"/>
      <c r="O363" s="12"/>
      <c r="P363" s="12"/>
      <c r="Q363" s="12"/>
      <c r="R363" s="12"/>
      <c r="S363" s="12"/>
      <c r="T363" s="12"/>
      <c r="U363" s="12"/>
      <c r="V363" s="12"/>
    </row>
    <row r="364" s="20" customFormat="true" ht="39" hidden="false" customHeight="true" outlineLevel="0" collapsed="false">
      <c r="A364" s="15" t="s">
        <v>176</v>
      </c>
      <c r="B364" s="12" t="s">
        <v>177</v>
      </c>
      <c r="C364" s="17" t="n">
        <v>41640</v>
      </c>
      <c r="D364" s="17" t="n">
        <v>43830</v>
      </c>
      <c r="E364" s="12" t="s">
        <v>178</v>
      </c>
      <c r="F364" s="18" t="s">
        <v>25</v>
      </c>
      <c r="G364" s="19" t="n">
        <f aca="false">G365</f>
        <v>2950007</v>
      </c>
      <c r="H364" s="19" t="n">
        <f aca="false">H365</f>
        <v>201997.4</v>
      </c>
      <c r="I364" s="19" t="n">
        <f aca="false">I365</f>
        <v>624004.8</v>
      </c>
      <c r="J364" s="19" t="n">
        <f aca="false">J365</f>
        <v>624004.8</v>
      </c>
      <c r="K364" s="19" t="n">
        <f aca="false">K365</f>
        <v>500000</v>
      </c>
      <c r="L364" s="19" t="n">
        <f aca="false">L365</f>
        <v>500000</v>
      </c>
      <c r="M364" s="19" t="n">
        <f aca="false">M365</f>
        <v>500000</v>
      </c>
      <c r="N364" s="12" t="s">
        <v>179</v>
      </c>
      <c r="O364" s="12" t="s">
        <v>39</v>
      </c>
      <c r="P364" s="15" t="s">
        <v>40</v>
      </c>
      <c r="Q364" s="12" t="n">
        <v>14</v>
      </c>
      <c r="R364" s="12" t="n">
        <v>15</v>
      </c>
      <c r="S364" s="12" t="n">
        <v>17</v>
      </c>
      <c r="T364" s="12" t="n">
        <v>19</v>
      </c>
      <c r="U364" s="12" t="n">
        <v>22</v>
      </c>
      <c r="V364" s="12" t="n">
        <v>24</v>
      </c>
    </row>
    <row r="365" s="20" customFormat="true" ht="39" hidden="false" customHeight="true" outlineLevel="0" collapsed="false">
      <c r="A365" s="15"/>
      <c r="B365" s="12"/>
      <c r="C365" s="17"/>
      <c r="D365" s="17"/>
      <c r="E365" s="17"/>
      <c r="F365" s="18" t="s">
        <v>27</v>
      </c>
      <c r="G365" s="19" t="n">
        <f aca="false">G366+G367+G368</f>
        <v>2950007</v>
      </c>
      <c r="H365" s="19" t="n">
        <f aca="false">H366+H367+H368</f>
        <v>201997.4</v>
      </c>
      <c r="I365" s="19" t="n">
        <f aca="false">I366+I367+I368</f>
        <v>624004.8</v>
      </c>
      <c r="J365" s="19" t="n">
        <f aca="false">J366+J367+J368</f>
        <v>624004.8</v>
      </c>
      <c r="K365" s="19" t="n">
        <f aca="false">K366+K367+K368</f>
        <v>500000</v>
      </c>
      <c r="L365" s="19" t="n">
        <f aca="false">L366+L367+L368</f>
        <v>500000</v>
      </c>
      <c r="M365" s="19" t="n">
        <f aca="false">M366+M367+M368</f>
        <v>500000</v>
      </c>
      <c r="N365" s="12"/>
      <c r="O365" s="12"/>
      <c r="P365" s="12"/>
      <c r="Q365" s="12"/>
      <c r="R365" s="12"/>
      <c r="S365" s="12"/>
      <c r="T365" s="12"/>
      <c r="U365" s="12"/>
      <c r="V365" s="12"/>
    </row>
    <row r="366" s="20" customFormat="true" ht="79.5" hidden="false" customHeight="true" outlineLevel="0" collapsed="false">
      <c r="A366" s="15"/>
      <c r="B366" s="12"/>
      <c r="C366" s="17"/>
      <c r="D366" s="17"/>
      <c r="E366" s="17"/>
      <c r="F366" s="18" t="s">
        <v>28</v>
      </c>
      <c r="G366" s="19" t="n">
        <f aca="false">H366+I366+J366+K366+L366+M366</f>
        <v>2950007</v>
      </c>
      <c r="H366" s="21" t="n">
        <v>201997.4</v>
      </c>
      <c r="I366" s="19" t="n">
        <v>624004.8</v>
      </c>
      <c r="J366" s="19" t="n">
        <v>624004.8</v>
      </c>
      <c r="K366" s="19" t="n">
        <v>500000</v>
      </c>
      <c r="L366" s="19" t="n">
        <v>500000</v>
      </c>
      <c r="M366" s="19" t="n">
        <v>500000</v>
      </c>
      <c r="N366" s="12"/>
      <c r="O366" s="12"/>
      <c r="P366" s="12"/>
      <c r="Q366" s="12"/>
      <c r="R366" s="12"/>
      <c r="S366" s="12"/>
      <c r="T366" s="12"/>
      <c r="U366" s="12"/>
      <c r="V366" s="12"/>
    </row>
    <row r="367" s="20" customFormat="true" ht="39" hidden="false" customHeight="true" outlineLevel="0" collapsed="false">
      <c r="A367" s="15"/>
      <c r="B367" s="12"/>
      <c r="C367" s="17"/>
      <c r="D367" s="17"/>
      <c r="E367" s="17"/>
      <c r="F367" s="18" t="s">
        <v>29</v>
      </c>
      <c r="G367" s="19" t="n">
        <f aca="false">H367+I367+J367+K367+L367+M367</f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12"/>
      <c r="O367" s="12"/>
      <c r="P367" s="12"/>
      <c r="Q367" s="12"/>
      <c r="R367" s="12"/>
      <c r="S367" s="12"/>
      <c r="T367" s="12"/>
      <c r="U367" s="12"/>
      <c r="V367" s="12"/>
    </row>
    <row r="368" s="20" customFormat="true" ht="39" hidden="false" customHeight="true" outlineLevel="0" collapsed="false">
      <c r="A368" s="15"/>
      <c r="B368" s="12"/>
      <c r="C368" s="17"/>
      <c r="D368" s="17"/>
      <c r="E368" s="17"/>
      <c r="F368" s="18" t="s">
        <v>30</v>
      </c>
      <c r="G368" s="19" t="n">
        <f aca="false">H368+I368+J368+K368+L368+M368</f>
        <v>0</v>
      </c>
      <c r="H368" s="19" t="n">
        <v>0</v>
      </c>
      <c r="I368" s="19" t="n">
        <v>0</v>
      </c>
      <c r="J368" s="19" t="n">
        <v>0</v>
      </c>
      <c r="K368" s="19" t="n">
        <v>0</v>
      </c>
      <c r="L368" s="19" t="n">
        <v>0</v>
      </c>
      <c r="M368" s="19" t="n">
        <v>0</v>
      </c>
      <c r="N368" s="12"/>
      <c r="O368" s="12"/>
      <c r="P368" s="12"/>
      <c r="Q368" s="12"/>
      <c r="R368" s="12"/>
      <c r="S368" s="12"/>
      <c r="T368" s="12"/>
      <c r="U368" s="12"/>
      <c r="V368" s="12"/>
    </row>
    <row r="369" s="20" customFormat="true" ht="39" hidden="false" customHeight="true" outlineLevel="0" collapsed="false">
      <c r="A369" s="15"/>
      <c r="B369" s="12"/>
      <c r="C369" s="17"/>
      <c r="D369" s="17"/>
      <c r="E369" s="17"/>
      <c r="F369" s="18" t="s">
        <v>31</v>
      </c>
      <c r="G369" s="19" t="n">
        <f aca="false">H369+I369+J369+K369+L369+M369</f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2"/>
      <c r="O369" s="12"/>
      <c r="P369" s="12"/>
      <c r="Q369" s="12"/>
      <c r="R369" s="12"/>
      <c r="S369" s="12"/>
      <c r="T369" s="12"/>
      <c r="U369" s="12"/>
      <c r="V369" s="12"/>
    </row>
    <row r="370" s="20" customFormat="true" ht="37.5" hidden="false" customHeight="true" outlineLevel="0" collapsed="false">
      <c r="A370" s="15" t="s">
        <v>180</v>
      </c>
      <c r="B370" s="12" t="s">
        <v>181</v>
      </c>
      <c r="C370" s="17" t="n">
        <v>41640</v>
      </c>
      <c r="D370" s="17" t="n">
        <v>43830</v>
      </c>
      <c r="E370" s="12" t="s">
        <v>182</v>
      </c>
      <c r="F370" s="18" t="s">
        <v>25</v>
      </c>
      <c r="G370" s="19" t="n">
        <f aca="false">H370+I370+J370+K370+L370+M370</f>
        <v>0</v>
      </c>
      <c r="H370" s="19" t="n">
        <f aca="false">H371+H375</f>
        <v>0</v>
      </c>
      <c r="I370" s="19" t="n">
        <f aca="false">I371+I375</f>
        <v>0</v>
      </c>
      <c r="J370" s="19" t="n">
        <f aca="false">J371+J375</f>
        <v>0</v>
      </c>
      <c r="K370" s="19" t="n">
        <f aca="false">K371+K375</f>
        <v>0</v>
      </c>
      <c r="L370" s="19" t="n">
        <f aca="false">L371+L375</f>
        <v>0</v>
      </c>
      <c r="M370" s="19" t="n">
        <f aca="false">M371+M375</f>
        <v>0</v>
      </c>
      <c r="N370" s="12"/>
      <c r="O370" s="12"/>
      <c r="P370" s="12"/>
      <c r="Q370" s="12"/>
      <c r="R370" s="12"/>
      <c r="S370" s="12"/>
      <c r="T370" s="12"/>
      <c r="U370" s="12"/>
      <c r="V370" s="12"/>
    </row>
    <row r="371" s="20" customFormat="true" ht="37.5" hidden="false" customHeight="true" outlineLevel="0" collapsed="false">
      <c r="A371" s="15"/>
      <c r="B371" s="12"/>
      <c r="C371" s="17"/>
      <c r="D371" s="17"/>
      <c r="E371" s="17"/>
      <c r="F371" s="18" t="s">
        <v>27</v>
      </c>
      <c r="G371" s="19" t="n">
        <f aca="false">H371+I371+J371+K371+L371+M371</f>
        <v>0</v>
      </c>
      <c r="H371" s="19" t="n">
        <f aca="false">H372+H373+H374</f>
        <v>0</v>
      </c>
      <c r="I371" s="19" t="n">
        <f aca="false">I372+I373+I374</f>
        <v>0</v>
      </c>
      <c r="J371" s="19" t="n">
        <f aca="false">J372+J373+J374</f>
        <v>0</v>
      </c>
      <c r="K371" s="19" t="n">
        <f aca="false">K372+K373+K374</f>
        <v>0</v>
      </c>
      <c r="L371" s="19" t="n">
        <f aca="false">L372+L373+L374</f>
        <v>0</v>
      </c>
      <c r="M371" s="19" t="n">
        <f aca="false">M372+M373+M374</f>
        <v>0</v>
      </c>
      <c r="N371" s="12"/>
      <c r="O371" s="12"/>
      <c r="P371" s="12"/>
      <c r="Q371" s="12"/>
      <c r="R371" s="12"/>
      <c r="S371" s="12"/>
      <c r="T371" s="12"/>
      <c r="U371" s="12"/>
      <c r="V371" s="12"/>
    </row>
    <row r="372" s="20" customFormat="true" ht="69.75" hidden="false" customHeight="true" outlineLevel="0" collapsed="false">
      <c r="A372" s="15"/>
      <c r="B372" s="12"/>
      <c r="C372" s="17"/>
      <c r="D372" s="17"/>
      <c r="E372" s="17"/>
      <c r="F372" s="18" t="s">
        <v>28</v>
      </c>
      <c r="G372" s="19" t="n">
        <f aca="false">H372+I372+J372+K372+L372+M372</f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2"/>
      <c r="O372" s="12"/>
      <c r="P372" s="12"/>
      <c r="Q372" s="12"/>
      <c r="R372" s="12"/>
      <c r="S372" s="12"/>
      <c r="T372" s="12"/>
      <c r="U372" s="12"/>
      <c r="V372" s="12"/>
    </row>
    <row r="373" s="20" customFormat="true" ht="37.5" hidden="false" customHeight="true" outlineLevel="0" collapsed="false">
      <c r="A373" s="15"/>
      <c r="B373" s="12"/>
      <c r="C373" s="17"/>
      <c r="D373" s="17"/>
      <c r="E373" s="17"/>
      <c r="F373" s="18" t="s">
        <v>29</v>
      </c>
      <c r="G373" s="19" t="n">
        <f aca="false">H373+I373+J373+K373+L373+M373</f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2"/>
      <c r="O373" s="12"/>
      <c r="P373" s="12"/>
      <c r="Q373" s="12"/>
      <c r="R373" s="12"/>
      <c r="S373" s="12"/>
      <c r="T373" s="12"/>
      <c r="U373" s="12"/>
      <c r="V373" s="12"/>
    </row>
    <row r="374" s="20" customFormat="true" ht="37.5" hidden="false" customHeight="true" outlineLevel="0" collapsed="false">
      <c r="A374" s="15"/>
      <c r="B374" s="12"/>
      <c r="C374" s="17"/>
      <c r="D374" s="17"/>
      <c r="E374" s="17"/>
      <c r="F374" s="18" t="s">
        <v>30</v>
      </c>
      <c r="G374" s="19" t="n">
        <f aca="false">H374+I374+J374+K374+L374+M374</f>
        <v>0</v>
      </c>
      <c r="H374" s="19" t="n">
        <v>0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</v>
      </c>
      <c r="N374" s="12"/>
      <c r="O374" s="12"/>
      <c r="P374" s="12"/>
      <c r="Q374" s="12"/>
      <c r="R374" s="12"/>
      <c r="S374" s="12"/>
      <c r="T374" s="12"/>
      <c r="U374" s="12"/>
      <c r="V374" s="12"/>
    </row>
    <row r="375" s="20" customFormat="true" ht="37.5" hidden="false" customHeight="true" outlineLevel="0" collapsed="false">
      <c r="A375" s="15"/>
      <c r="B375" s="12"/>
      <c r="C375" s="17"/>
      <c r="D375" s="17"/>
      <c r="E375" s="17"/>
      <c r="F375" s="18" t="s">
        <v>31</v>
      </c>
      <c r="G375" s="19" t="n">
        <f aca="false">H375+I375+J375+K375+L375+M375</f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2"/>
      <c r="O375" s="12"/>
      <c r="P375" s="12"/>
      <c r="Q375" s="12"/>
      <c r="R375" s="12"/>
      <c r="S375" s="12"/>
      <c r="T375" s="12"/>
      <c r="U375" s="12"/>
      <c r="V375" s="12"/>
    </row>
    <row r="376" s="20" customFormat="true" ht="41.25" hidden="false" customHeight="true" outlineLevel="0" collapsed="false">
      <c r="A376" s="15" t="s">
        <v>183</v>
      </c>
      <c r="B376" s="12" t="s">
        <v>184</v>
      </c>
      <c r="C376" s="17" t="n">
        <v>41640</v>
      </c>
      <c r="D376" s="17" t="n">
        <v>43830</v>
      </c>
      <c r="E376" s="12" t="s">
        <v>182</v>
      </c>
      <c r="F376" s="18" t="s">
        <v>25</v>
      </c>
      <c r="G376" s="19" t="n">
        <f aca="false">H376+I376+J376+K376+L376+M376</f>
        <v>208000</v>
      </c>
      <c r="H376" s="19" t="n">
        <f aca="false">H377+H381</f>
        <v>208000</v>
      </c>
      <c r="I376" s="19" t="n">
        <f aca="false">I377+I381</f>
        <v>0</v>
      </c>
      <c r="J376" s="19" t="n">
        <f aca="false">J377+J381</f>
        <v>0</v>
      </c>
      <c r="K376" s="19" t="n">
        <f aca="false">K377+K381</f>
        <v>0</v>
      </c>
      <c r="L376" s="19" t="n">
        <f aca="false">L377+L381</f>
        <v>0</v>
      </c>
      <c r="M376" s="19" t="n">
        <f aca="false">M377+M381</f>
        <v>0</v>
      </c>
      <c r="N376" s="12"/>
      <c r="O376" s="12"/>
      <c r="P376" s="12"/>
      <c r="Q376" s="12"/>
      <c r="R376" s="12"/>
      <c r="S376" s="12"/>
      <c r="T376" s="12"/>
      <c r="U376" s="12"/>
      <c r="V376" s="12"/>
    </row>
    <row r="377" s="20" customFormat="true" ht="41.25" hidden="false" customHeight="true" outlineLevel="0" collapsed="false">
      <c r="A377" s="15"/>
      <c r="B377" s="12"/>
      <c r="C377" s="17"/>
      <c r="D377" s="17"/>
      <c r="E377" s="17"/>
      <c r="F377" s="18" t="s">
        <v>27</v>
      </c>
      <c r="G377" s="19" t="n">
        <f aca="false">H377+I377+J377+K377+L377+M377</f>
        <v>208000</v>
      </c>
      <c r="H377" s="19" t="n">
        <f aca="false">H378+H379+H380</f>
        <v>208000</v>
      </c>
      <c r="I377" s="19" t="n">
        <f aca="false">I378+I379+I380</f>
        <v>0</v>
      </c>
      <c r="J377" s="19" t="n">
        <f aca="false">J378+J379+J380</f>
        <v>0</v>
      </c>
      <c r="K377" s="19" t="n">
        <f aca="false">K378+K379+K380</f>
        <v>0</v>
      </c>
      <c r="L377" s="19" t="n">
        <f aca="false">L378+L379+L380</f>
        <v>0</v>
      </c>
      <c r="M377" s="19" t="n">
        <f aca="false">M378+M379+M380</f>
        <v>0</v>
      </c>
      <c r="N377" s="12"/>
      <c r="O377" s="12"/>
      <c r="P377" s="12"/>
      <c r="Q377" s="12"/>
      <c r="R377" s="12"/>
      <c r="S377" s="12"/>
      <c r="T377" s="12"/>
      <c r="U377" s="12"/>
      <c r="V377" s="12"/>
    </row>
    <row r="378" s="20" customFormat="true" ht="71.25" hidden="false" customHeight="true" outlineLevel="0" collapsed="false">
      <c r="A378" s="15"/>
      <c r="B378" s="12"/>
      <c r="C378" s="17"/>
      <c r="D378" s="17"/>
      <c r="E378" s="17"/>
      <c r="F378" s="18" t="s">
        <v>28</v>
      </c>
      <c r="G378" s="19" t="n">
        <f aca="false">H378+I378+J378+K378+L378+M378</f>
        <v>208000</v>
      </c>
      <c r="H378" s="21" t="n">
        <v>20800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2"/>
      <c r="O378" s="12"/>
      <c r="P378" s="12"/>
      <c r="Q378" s="12"/>
      <c r="R378" s="12"/>
      <c r="S378" s="12"/>
      <c r="T378" s="12"/>
      <c r="U378" s="12"/>
      <c r="V378" s="12"/>
    </row>
    <row r="379" s="20" customFormat="true" ht="41.25" hidden="false" customHeight="true" outlineLevel="0" collapsed="false">
      <c r="A379" s="15"/>
      <c r="B379" s="12"/>
      <c r="C379" s="17"/>
      <c r="D379" s="17"/>
      <c r="E379" s="17"/>
      <c r="F379" s="18" t="s">
        <v>29</v>
      </c>
      <c r="G379" s="19" t="n">
        <f aca="false">H379+I379+J379+K379+L379+M379</f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  <c r="N379" s="12"/>
      <c r="O379" s="12"/>
      <c r="P379" s="12"/>
      <c r="Q379" s="12"/>
      <c r="R379" s="12"/>
      <c r="S379" s="12"/>
      <c r="T379" s="12"/>
      <c r="U379" s="12"/>
      <c r="V379" s="12"/>
    </row>
    <row r="380" s="20" customFormat="true" ht="41.25" hidden="false" customHeight="true" outlineLevel="0" collapsed="false">
      <c r="A380" s="15"/>
      <c r="B380" s="12"/>
      <c r="C380" s="17"/>
      <c r="D380" s="17"/>
      <c r="E380" s="17"/>
      <c r="F380" s="18" t="s">
        <v>30</v>
      </c>
      <c r="G380" s="19" t="n">
        <f aca="false">H380+I380+J380+K380+L380+M380</f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12"/>
      <c r="O380" s="12"/>
      <c r="P380" s="12"/>
      <c r="Q380" s="12"/>
      <c r="R380" s="12"/>
      <c r="S380" s="12"/>
      <c r="T380" s="12"/>
      <c r="U380" s="12"/>
      <c r="V380" s="12"/>
    </row>
    <row r="381" s="20" customFormat="true" ht="41.25" hidden="false" customHeight="true" outlineLevel="0" collapsed="false">
      <c r="A381" s="15"/>
      <c r="B381" s="12"/>
      <c r="C381" s="17"/>
      <c r="D381" s="17"/>
      <c r="E381" s="17"/>
      <c r="F381" s="18" t="s">
        <v>31</v>
      </c>
      <c r="G381" s="19" t="n">
        <f aca="false">H381+I381+J381+K381+L381+M381</f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2"/>
      <c r="O381" s="12"/>
      <c r="P381" s="12"/>
      <c r="Q381" s="12"/>
      <c r="R381" s="12"/>
      <c r="S381" s="12"/>
      <c r="T381" s="12"/>
      <c r="U381" s="12"/>
      <c r="V381" s="12"/>
    </row>
    <row r="382" s="20" customFormat="true" ht="39" hidden="false" customHeight="true" outlineLevel="0" collapsed="false">
      <c r="A382" s="15" t="s">
        <v>185</v>
      </c>
      <c r="B382" s="12" t="s">
        <v>186</v>
      </c>
      <c r="C382" s="17" t="n">
        <v>41640</v>
      </c>
      <c r="D382" s="17" t="n">
        <v>43830</v>
      </c>
      <c r="E382" s="12" t="s">
        <v>182</v>
      </c>
      <c r="F382" s="18" t="s">
        <v>25</v>
      </c>
      <c r="G382" s="19" t="n">
        <f aca="false">H382+I382+J382+K382+L382+M382</f>
        <v>102695</v>
      </c>
      <c r="H382" s="19" t="n">
        <f aca="false">H383+H387</f>
        <v>102695</v>
      </c>
      <c r="I382" s="19" t="n">
        <f aca="false">I383+I387</f>
        <v>0</v>
      </c>
      <c r="J382" s="19" t="n">
        <f aca="false">J383+J387</f>
        <v>0</v>
      </c>
      <c r="K382" s="19" t="n">
        <f aca="false">K383+K387</f>
        <v>0</v>
      </c>
      <c r="L382" s="19" t="n">
        <f aca="false">L383+L387</f>
        <v>0</v>
      </c>
      <c r="M382" s="19" t="n">
        <f aca="false">M383+M387</f>
        <v>0</v>
      </c>
      <c r="N382" s="12"/>
      <c r="O382" s="12"/>
      <c r="P382" s="12"/>
      <c r="Q382" s="12"/>
      <c r="R382" s="12"/>
      <c r="S382" s="12"/>
      <c r="T382" s="12"/>
      <c r="U382" s="12"/>
      <c r="V382" s="12"/>
    </row>
    <row r="383" s="20" customFormat="true" ht="39" hidden="false" customHeight="true" outlineLevel="0" collapsed="false">
      <c r="A383" s="15"/>
      <c r="B383" s="12"/>
      <c r="C383" s="17"/>
      <c r="D383" s="17"/>
      <c r="E383" s="17"/>
      <c r="F383" s="18" t="s">
        <v>27</v>
      </c>
      <c r="G383" s="19" t="n">
        <f aca="false">H383+I383+J383+K383+L383+M383</f>
        <v>102695</v>
      </c>
      <c r="H383" s="19" t="n">
        <f aca="false">H384+H385+H386</f>
        <v>102695</v>
      </c>
      <c r="I383" s="19" t="n">
        <f aca="false">I384+I385+I386</f>
        <v>0</v>
      </c>
      <c r="J383" s="19" t="n">
        <f aca="false">J384+J385+J386</f>
        <v>0</v>
      </c>
      <c r="K383" s="19" t="n">
        <f aca="false">K384+K385+K386</f>
        <v>0</v>
      </c>
      <c r="L383" s="19" t="n">
        <f aca="false">L384+L385+L386</f>
        <v>0</v>
      </c>
      <c r="M383" s="19" t="n">
        <f aca="false">M384+M385+M386</f>
        <v>0</v>
      </c>
      <c r="N383" s="12"/>
      <c r="O383" s="12"/>
      <c r="P383" s="12"/>
      <c r="Q383" s="12"/>
      <c r="R383" s="12"/>
      <c r="S383" s="12"/>
      <c r="T383" s="12"/>
      <c r="U383" s="12"/>
      <c r="V383" s="12"/>
    </row>
    <row r="384" s="20" customFormat="true" ht="65.25" hidden="false" customHeight="true" outlineLevel="0" collapsed="false">
      <c r="A384" s="15"/>
      <c r="B384" s="12"/>
      <c r="C384" s="17"/>
      <c r="D384" s="17"/>
      <c r="E384" s="17"/>
      <c r="F384" s="18" t="s">
        <v>28</v>
      </c>
      <c r="G384" s="19" t="n">
        <f aca="false">H384+I384+J384+K384+L384+M384</f>
        <v>102695</v>
      </c>
      <c r="H384" s="21" t="n">
        <v>102695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2"/>
      <c r="O384" s="12"/>
      <c r="P384" s="12"/>
      <c r="Q384" s="12"/>
      <c r="R384" s="12"/>
      <c r="S384" s="12"/>
      <c r="T384" s="12"/>
      <c r="U384" s="12"/>
      <c r="V384" s="12"/>
    </row>
    <row r="385" s="20" customFormat="true" ht="39" hidden="false" customHeight="true" outlineLevel="0" collapsed="false">
      <c r="A385" s="15"/>
      <c r="B385" s="12"/>
      <c r="C385" s="17"/>
      <c r="D385" s="17"/>
      <c r="E385" s="17"/>
      <c r="F385" s="18" t="s">
        <v>29</v>
      </c>
      <c r="G385" s="19" t="n">
        <f aca="false">H385+I385+J385+K385+L385+M385</f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2"/>
      <c r="O385" s="12"/>
      <c r="P385" s="12"/>
      <c r="Q385" s="12"/>
      <c r="R385" s="12"/>
      <c r="S385" s="12"/>
      <c r="T385" s="12"/>
      <c r="U385" s="12"/>
      <c r="V385" s="12"/>
    </row>
    <row r="386" s="20" customFormat="true" ht="39" hidden="false" customHeight="true" outlineLevel="0" collapsed="false">
      <c r="A386" s="15"/>
      <c r="B386" s="12"/>
      <c r="C386" s="17"/>
      <c r="D386" s="17"/>
      <c r="E386" s="17"/>
      <c r="F386" s="18" t="s">
        <v>30</v>
      </c>
      <c r="G386" s="19" t="n">
        <f aca="false">H386+I386+J386+K386+L386+M386</f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2"/>
      <c r="O386" s="12"/>
      <c r="P386" s="12"/>
      <c r="Q386" s="12"/>
      <c r="R386" s="12"/>
      <c r="S386" s="12"/>
      <c r="T386" s="12"/>
      <c r="U386" s="12"/>
      <c r="V386" s="12"/>
    </row>
    <row r="387" s="20" customFormat="true" ht="39" hidden="false" customHeight="true" outlineLevel="0" collapsed="false">
      <c r="A387" s="15"/>
      <c r="B387" s="12"/>
      <c r="C387" s="17"/>
      <c r="D387" s="17"/>
      <c r="E387" s="17"/>
      <c r="F387" s="18" t="s">
        <v>31</v>
      </c>
      <c r="G387" s="19" t="n">
        <f aca="false">H387+I387+J387+K387+L387+M387</f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2"/>
      <c r="O387" s="12"/>
      <c r="P387" s="12"/>
      <c r="Q387" s="12"/>
      <c r="R387" s="12"/>
      <c r="S387" s="12"/>
      <c r="T387" s="12"/>
      <c r="U387" s="12"/>
      <c r="V387" s="12"/>
    </row>
    <row r="388" s="20" customFormat="true" ht="36.75" hidden="false" customHeight="true" outlineLevel="0" collapsed="false">
      <c r="A388" s="15" t="s">
        <v>187</v>
      </c>
      <c r="B388" s="12" t="s">
        <v>188</v>
      </c>
      <c r="C388" s="17" t="n">
        <v>41640</v>
      </c>
      <c r="D388" s="17" t="n">
        <v>43830</v>
      </c>
      <c r="E388" s="12" t="s">
        <v>189</v>
      </c>
      <c r="F388" s="18" t="s">
        <v>25</v>
      </c>
      <c r="G388" s="19" t="n">
        <f aca="false">G389</f>
        <v>150000</v>
      </c>
      <c r="H388" s="19" t="n">
        <f aca="false">H389</f>
        <v>25000</v>
      </c>
      <c r="I388" s="19" t="n">
        <f aca="false">I389</f>
        <v>25000</v>
      </c>
      <c r="J388" s="19" t="n">
        <f aca="false">J389</f>
        <v>25000</v>
      </c>
      <c r="K388" s="19" t="n">
        <f aca="false">K389</f>
        <v>25000</v>
      </c>
      <c r="L388" s="19" t="n">
        <f aca="false">L389</f>
        <v>25000</v>
      </c>
      <c r="M388" s="19" t="n">
        <f aca="false">M389</f>
        <v>25000</v>
      </c>
      <c r="N388" s="12"/>
      <c r="O388" s="12"/>
      <c r="P388" s="12"/>
      <c r="Q388" s="12"/>
      <c r="R388" s="12"/>
      <c r="S388" s="12"/>
      <c r="T388" s="12"/>
      <c r="U388" s="12"/>
      <c r="V388" s="12"/>
    </row>
    <row r="389" s="20" customFormat="true" ht="36.75" hidden="false" customHeight="true" outlineLevel="0" collapsed="false">
      <c r="A389" s="15"/>
      <c r="B389" s="12"/>
      <c r="C389" s="17"/>
      <c r="D389" s="17"/>
      <c r="E389" s="17"/>
      <c r="F389" s="18" t="s">
        <v>27</v>
      </c>
      <c r="G389" s="19" t="n">
        <f aca="false">G390+G391+G392</f>
        <v>150000</v>
      </c>
      <c r="H389" s="19" t="n">
        <f aca="false">H390+H391+H392</f>
        <v>25000</v>
      </c>
      <c r="I389" s="19" t="n">
        <f aca="false">I390+I391+I392</f>
        <v>25000</v>
      </c>
      <c r="J389" s="19" t="n">
        <f aca="false">J390+J391+J392</f>
        <v>25000</v>
      </c>
      <c r="K389" s="19" t="n">
        <f aca="false">K390+K391+K392</f>
        <v>25000</v>
      </c>
      <c r="L389" s="19" t="n">
        <f aca="false">L390+L391+L392</f>
        <v>25000</v>
      </c>
      <c r="M389" s="19" t="n">
        <f aca="false">M390+M391+M392</f>
        <v>25000</v>
      </c>
      <c r="N389" s="12"/>
      <c r="O389" s="12"/>
      <c r="P389" s="12"/>
      <c r="Q389" s="12"/>
      <c r="R389" s="12"/>
      <c r="S389" s="12"/>
      <c r="T389" s="12"/>
      <c r="U389" s="12"/>
      <c r="V389" s="12"/>
    </row>
    <row r="390" s="20" customFormat="true" ht="68.25" hidden="false" customHeight="true" outlineLevel="0" collapsed="false">
      <c r="A390" s="15"/>
      <c r="B390" s="12"/>
      <c r="C390" s="17"/>
      <c r="D390" s="17"/>
      <c r="E390" s="17"/>
      <c r="F390" s="18" t="s">
        <v>28</v>
      </c>
      <c r="G390" s="19" t="n">
        <f aca="false">H390+I390+J390+K390+L390+M390</f>
        <v>150000</v>
      </c>
      <c r="H390" s="19" t="n">
        <v>25000</v>
      </c>
      <c r="I390" s="19" t="n">
        <v>25000</v>
      </c>
      <c r="J390" s="19" t="n">
        <v>25000</v>
      </c>
      <c r="K390" s="19" t="n">
        <v>25000</v>
      </c>
      <c r="L390" s="19" t="n">
        <v>25000</v>
      </c>
      <c r="M390" s="19" t="n">
        <v>25000</v>
      </c>
      <c r="N390" s="12"/>
      <c r="O390" s="12"/>
      <c r="P390" s="12"/>
      <c r="Q390" s="12"/>
      <c r="R390" s="12"/>
      <c r="S390" s="12"/>
      <c r="T390" s="12"/>
      <c r="U390" s="12"/>
      <c r="V390" s="12"/>
    </row>
    <row r="391" s="20" customFormat="true" ht="36.75" hidden="false" customHeight="true" outlineLevel="0" collapsed="false">
      <c r="A391" s="15"/>
      <c r="B391" s="12"/>
      <c r="C391" s="17"/>
      <c r="D391" s="17"/>
      <c r="E391" s="17"/>
      <c r="F391" s="18" t="s">
        <v>29</v>
      </c>
      <c r="G391" s="19" t="n">
        <f aca="false">H391+I391+J391+K391+L391+M391</f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 t="n">
        <v>0</v>
      </c>
      <c r="N391" s="12"/>
      <c r="O391" s="12"/>
      <c r="P391" s="12"/>
      <c r="Q391" s="12"/>
      <c r="R391" s="12"/>
      <c r="S391" s="12"/>
      <c r="T391" s="12"/>
      <c r="U391" s="12"/>
      <c r="V391" s="12"/>
    </row>
    <row r="392" s="20" customFormat="true" ht="36.75" hidden="false" customHeight="true" outlineLevel="0" collapsed="false">
      <c r="A392" s="15"/>
      <c r="B392" s="12"/>
      <c r="C392" s="17"/>
      <c r="D392" s="17"/>
      <c r="E392" s="17"/>
      <c r="F392" s="18" t="s">
        <v>30</v>
      </c>
      <c r="G392" s="19" t="n">
        <f aca="false">H392+I392+J392+K392+L392+M392</f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2"/>
      <c r="O392" s="12"/>
      <c r="P392" s="12"/>
      <c r="Q392" s="12"/>
      <c r="R392" s="12"/>
      <c r="S392" s="12"/>
      <c r="T392" s="12"/>
      <c r="U392" s="12"/>
      <c r="V392" s="12"/>
    </row>
    <row r="393" s="20" customFormat="true" ht="36.75" hidden="false" customHeight="true" outlineLevel="0" collapsed="false">
      <c r="A393" s="15"/>
      <c r="B393" s="12"/>
      <c r="C393" s="17"/>
      <c r="D393" s="17"/>
      <c r="E393" s="17"/>
      <c r="F393" s="18" t="s">
        <v>31</v>
      </c>
      <c r="G393" s="19" t="n">
        <f aca="false">H393+I393+J393+K393+L393+M393</f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2"/>
      <c r="O393" s="12"/>
      <c r="P393" s="12"/>
      <c r="Q393" s="12"/>
      <c r="R393" s="12"/>
      <c r="S393" s="12"/>
      <c r="T393" s="12"/>
      <c r="U393" s="12"/>
      <c r="V393" s="12"/>
    </row>
    <row r="394" s="20" customFormat="true" ht="32.25" hidden="false" customHeight="true" outlineLevel="0" collapsed="false">
      <c r="A394" s="15" t="s">
        <v>190</v>
      </c>
      <c r="B394" s="12" t="s">
        <v>191</v>
      </c>
      <c r="C394" s="17" t="n">
        <v>41640</v>
      </c>
      <c r="D394" s="17" t="n">
        <v>43830</v>
      </c>
      <c r="E394" s="12" t="s">
        <v>37</v>
      </c>
      <c r="F394" s="18" t="s">
        <v>25</v>
      </c>
      <c r="G394" s="19" t="n">
        <f aca="false">G400</f>
        <v>317220</v>
      </c>
      <c r="H394" s="19" t="n">
        <f aca="false">H400</f>
        <v>90900</v>
      </c>
      <c r="I394" s="19" t="n">
        <f aca="false">I400</f>
        <v>40760</v>
      </c>
      <c r="J394" s="19" t="n">
        <f aca="false">J400</f>
        <v>30560</v>
      </c>
      <c r="K394" s="19" t="n">
        <f aca="false">K400</f>
        <v>35000</v>
      </c>
      <c r="L394" s="19" t="n">
        <f aca="false">L400</f>
        <v>50000</v>
      </c>
      <c r="M394" s="19" t="n">
        <f aca="false">M400</f>
        <v>70000</v>
      </c>
      <c r="N394" s="12" t="s">
        <v>26</v>
      </c>
      <c r="O394" s="12" t="s">
        <v>26</v>
      </c>
      <c r="P394" s="12" t="s">
        <v>26</v>
      </c>
      <c r="Q394" s="12" t="s">
        <v>26</v>
      </c>
      <c r="R394" s="12" t="s">
        <v>26</v>
      </c>
      <c r="S394" s="12" t="s">
        <v>26</v>
      </c>
      <c r="T394" s="12" t="s">
        <v>26</v>
      </c>
      <c r="U394" s="12" t="s">
        <v>26</v>
      </c>
      <c r="V394" s="12" t="s">
        <v>26</v>
      </c>
    </row>
    <row r="395" s="20" customFormat="true" ht="32.25" hidden="false" customHeight="true" outlineLevel="0" collapsed="false">
      <c r="A395" s="15"/>
      <c r="B395" s="12"/>
      <c r="C395" s="17"/>
      <c r="D395" s="17"/>
      <c r="E395" s="17"/>
      <c r="F395" s="18" t="s">
        <v>27</v>
      </c>
      <c r="G395" s="19" t="n">
        <f aca="false">G401</f>
        <v>317220</v>
      </c>
      <c r="H395" s="19" t="n">
        <f aca="false">H401</f>
        <v>90900</v>
      </c>
      <c r="I395" s="19" t="n">
        <f aca="false">I401</f>
        <v>40760</v>
      </c>
      <c r="J395" s="19" t="n">
        <f aca="false">J401</f>
        <v>30560</v>
      </c>
      <c r="K395" s="19" t="n">
        <f aca="false">K401</f>
        <v>35000</v>
      </c>
      <c r="L395" s="19" t="n">
        <f aca="false">L401</f>
        <v>50000</v>
      </c>
      <c r="M395" s="19" t="n">
        <f aca="false">M401</f>
        <v>70000</v>
      </c>
      <c r="N395" s="12"/>
      <c r="O395" s="12"/>
      <c r="P395" s="12"/>
      <c r="Q395" s="12"/>
      <c r="R395" s="12"/>
      <c r="S395" s="12"/>
      <c r="T395" s="12"/>
      <c r="U395" s="12"/>
      <c r="V395" s="12"/>
    </row>
    <row r="396" s="20" customFormat="true" ht="66" hidden="false" customHeight="true" outlineLevel="0" collapsed="false">
      <c r="A396" s="15"/>
      <c r="B396" s="12"/>
      <c r="C396" s="17"/>
      <c r="D396" s="17"/>
      <c r="E396" s="17"/>
      <c r="F396" s="18" t="s">
        <v>28</v>
      </c>
      <c r="G396" s="19" t="n">
        <f aca="false">G402</f>
        <v>317220</v>
      </c>
      <c r="H396" s="19" t="n">
        <f aca="false">H402</f>
        <v>90900</v>
      </c>
      <c r="I396" s="19" t="n">
        <f aca="false">I402</f>
        <v>40760</v>
      </c>
      <c r="J396" s="19" t="n">
        <f aca="false">J402</f>
        <v>30560</v>
      </c>
      <c r="K396" s="19" t="n">
        <f aca="false">K402</f>
        <v>35000</v>
      </c>
      <c r="L396" s="19" t="n">
        <f aca="false">L402</f>
        <v>50000</v>
      </c>
      <c r="M396" s="19" t="n">
        <f aca="false">M402</f>
        <v>70000</v>
      </c>
      <c r="N396" s="12"/>
      <c r="O396" s="12"/>
      <c r="P396" s="12"/>
      <c r="Q396" s="12"/>
      <c r="R396" s="12"/>
      <c r="S396" s="12"/>
      <c r="T396" s="12"/>
      <c r="U396" s="12"/>
      <c r="V396" s="12"/>
    </row>
    <row r="397" s="20" customFormat="true" ht="32.25" hidden="false" customHeight="true" outlineLevel="0" collapsed="false">
      <c r="A397" s="15"/>
      <c r="B397" s="12"/>
      <c r="C397" s="17"/>
      <c r="D397" s="17"/>
      <c r="E397" s="17"/>
      <c r="F397" s="18" t="s">
        <v>29</v>
      </c>
      <c r="G397" s="19" t="n">
        <f aca="false">G403</f>
        <v>0</v>
      </c>
      <c r="H397" s="19" t="n">
        <f aca="false">H403</f>
        <v>0</v>
      </c>
      <c r="I397" s="19" t="n">
        <f aca="false">I403</f>
        <v>0</v>
      </c>
      <c r="J397" s="19" t="n">
        <f aca="false">J403</f>
        <v>0</v>
      </c>
      <c r="K397" s="19" t="n">
        <f aca="false">K403</f>
        <v>0</v>
      </c>
      <c r="L397" s="19" t="n">
        <f aca="false">L403</f>
        <v>0</v>
      </c>
      <c r="M397" s="19" t="n">
        <f aca="false">M403</f>
        <v>0</v>
      </c>
      <c r="N397" s="12"/>
      <c r="O397" s="12"/>
      <c r="P397" s="12"/>
      <c r="Q397" s="12"/>
      <c r="R397" s="12"/>
      <c r="S397" s="12"/>
      <c r="T397" s="12"/>
      <c r="U397" s="12"/>
      <c r="V397" s="12"/>
    </row>
    <row r="398" s="20" customFormat="true" ht="32.25" hidden="false" customHeight="true" outlineLevel="0" collapsed="false">
      <c r="A398" s="15"/>
      <c r="B398" s="12"/>
      <c r="C398" s="17"/>
      <c r="D398" s="17"/>
      <c r="E398" s="17"/>
      <c r="F398" s="18" t="s">
        <v>30</v>
      </c>
      <c r="G398" s="19" t="n">
        <f aca="false">G404</f>
        <v>0</v>
      </c>
      <c r="H398" s="19" t="n">
        <f aca="false">H404</f>
        <v>0</v>
      </c>
      <c r="I398" s="19" t="n">
        <f aca="false">I404</f>
        <v>0</v>
      </c>
      <c r="J398" s="19" t="n">
        <f aca="false">J404</f>
        <v>0</v>
      </c>
      <c r="K398" s="19" t="n">
        <f aca="false">K404</f>
        <v>0</v>
      </c>
      <c r="L398" s="19" t="n">
        <f aca="false">L404</f>
        <v>0</v>
      </c>
      <c r="M398" s="19" t="n">
        <f aca="false">M404</f>
        <v>0</v>
      </c>
      <c r="N398" s="12"/>
      <c r="O398" s="12"/>
      <c r="P398" s="12"/>
      <c r="Q398" s="12"/>
      <c r="R398" s="12"/>
      <c r="S398" s="12"/>
      <c r="T398" s="12"/>
      <c r="U398" s="12"/>
      <c r="V398" s="12"/>
    </row>
    <row r="399" s="20" customFormat="true" ht="32.25" hidden="false" customHeight="true" outlineLevel="0" collapsed="false">
      <c r="A399" s="15"/>
      <c r="B399" s="12"/>
      <c r="C399" s="17"/>
      <c r="D399" s="17"/>
      <c r="E399" s="17"/>
      <c r="F399" s="18" t="s">
        <v>31</v>
      </c>
      <c r="G399" s="19" t="n">
        <f aca="false">G405</f>
        <v>0</v>
      </c>
      <c r="H399" s="19" t="n">
        <f aca="false">H405</f>
        <v>0</v>
      </c>
      <c r="I399" s="19" t="n">
        <f aca="false">I405</f>
        <v>0</v>
      </c>
      <c r="J399" s="19" t="n">
        <f aca="false">J405</f>
        <v>0</v>
      </c>
      <c r="K399" s="19" t="n">
        <f aca="false">K405</f>
        <v>0</v>
      </c>
      <c r="L399" s="19" t="n">
        <f aca="false">L405</f>
        <v>0</v>
      </c>
      <c r="M399" s="19" t="n">
        <f aca="false">M405</f>
        <v>0</v>
      </c>
      <c r="N399" s="12"/>
      <c r="O399" s="12"/>
      <c r="P399" s="12"/>
      <c r="Q399" s="12"/>
      <c r="R399" s="12"/>
      <c r="S399" s="12"/>
      <c r="T399" s="12"/>
      <c r="U399" s="12"/>
      <c r="V399" s="12"/>
    </row>
    <row r="400" s="20" customFormat="true" ht="36" hidden="false" customHeight="true" outlineLevel="0" collapsed="false">
      <c r="A400" s="15" t="s">
        <v>192</v>
      </c>
      <c r="B400" s="12" t="s">
        <v>193</v>
      </c>
      <c r="C400" s="17" t="n">
        <v>41640</v>
      </c>
      <c r="D400" s="17" t="n">
        <v>43830</v>
      </c>
      <c r="E400" s="12" t="s">
        <v>37</v>
      </c>
      <c r="F400" s="18" t="s">
        <v>25</v>
      </c>
      <c r="G400" s="19" t="n">
        <f aca="false">G406+G412+G418+G424+G430</f>
        <v>317220</v>
      </c>
      <c r="H400" s="19" t="n">
        <f aca="false">H406+H412+H418+H424+H430</f>
        <v>90900</v>
      </c>
      <c r="I400" s="19" t="n">
        <f aca="false">I406+I412+I418+I424+I430</f>
        <v>40760</v>
      </c>
      <c r="J400" s="19" t="n">
        <f aca="false">J406+J412+J418+J424+J430</f>
        <v>30560</v>
      </c>
      <c r="K400" s="19" t="n">
        <f aca="false">K406+K412+K418+K424+K430</f>
        <v>35000</v>
      </c>
      <c r="L400" s="19" t="n">
        <f aca="false">L406+L412+L418+L424+L430</f>
        <v>50000</v>
      </c>
      <c r="M400" s="19" t="n">
        <f aca="false">M406+M412+M418+M424+M430</f>
        <v>70000</v>
      </c>
      <c r="N400" s="12" t="s">
        <v>26</v>
      </c>
      <c r="O400" s="12" t="s">
        <v>26</v>
      </c>
      <c r="P400" s="12" t="s">
        <v>26</v>
      </c>
      <c r="Q400" s="12" t="s">
        <v>26</v>
      </c>
      <c r="R400" s="12" t="s">
        <v>26</v>
      </c>
      <c r="S400" s="12" t="s">
        <v>26</v>
      </c>
      <c r="T400" s="12" t="s">
        <v>26</v>
      </c>
      <c r="U400" s="12" t="s">
        <v>26</v>
      </c>
      <c r="V400" s="12" t="s">
        <v>26</v>
      </c>
    </row>
    <row r="401" s="20" customFormat="true" ht="36" hidden="false" customHeight="true" outlineLevel="0" collapsed="false">
      <c r="A401" s="15"/>
      <c r="B401" s="12"/>
      <c r="C401" s="17"/>
      <c r="D401" s="17"/>
      <c r="E401" s="17"/>
      <c r="F401" s="18" t="s">
        <v>27</v>
      </c>
      <c r="G401" s="19" t="n">
        <f aca="false">G407+G413+G419+G425+G431</f>
        <v>317220</v>
      </c>
      <c r="H401" s="19" t="n">
        <f aca="false">H407+H413+H419+H425+H431</f>
        <v>90900</v>
      </c>
      <c r="I401" s="19" t="n">
        <f aca="false">I407+I413+I419+I425+I431</f>
        <v>40760</v>
      </c>
      <c r="J401" s="19" t="n">
        <f aca="false">J407+J413+J419+J425+J431</f>
        <v>30560</v>
      </c>
      <c r="K401" s="19" t="n">
        <f aca="false">K407+K413+K419+K425+K431</f>
        <v>35000</v>
      </c>
      <c r="L401" s="19" t="n">
        <f aca="false">L407+L413+L419+L425+L431</f>
        <v>50000</v>
      </c>
      <c r="M401" s="19" t="n">
        <f aca="false">M407+M413+M419+M425+M431</f>
        <v>70000</v>
      </c>
      <c r="N401" s="12"/>
      <c r="O401" s="12"/>
      <c r="P401" s="12"/>
      <c r="Q401" s="12"/>
      <c r="R401" s="12"/>
      <c r="S401" s="12"/>
      <c r="T401" s="12"/>
      <c r="U401" s="12"/>
      <c r="V401" s="12"/>
    </row>
    <row r="402" s="20" customFormat="true" ht="63.75" hidden="false" customHeight="true" outlineLevel="0" collapsed="false">
      <c r="A402" s="15"/>
      <c r="B402" s="12"/>
      <c r="C402" s="17"/>
      <c r="D402" s="17"/>
      <c r="E402" s="17"/>
      <c r="F402" s="18" t="s">
        <v>28</v>
      </c>
      <c r="G402" s="19" t="n">
        <f aca="false">G408+G414+G420+G426+G432</f>
        <v>317220</v>
      </c>
      <c r="H402" s="19" t="n">
        <f aca="false">H408+H414+H420+H426+H432</f>
        <v>90900</v>
      </c>
      <c r="I402" s="19" t="n">
        <f aca="false">I408+I414+I420+I426+I432</f>
        <v>40760</v>
      </c>
      <c r="J402" s="19" t="n">
        <f aca="false">J408+J414+J420+J426+J432</f>
        <v>30560</v>
      </c>
      <c r="K402" s="19" t="n">
        <f aca="false">K408+K414+K420+K426+K432</f>
        <v>35000</v>
      </c>
      <c r="L402" s="19" t="n">
        <f aca="false">L408+L414+L420+L426+L432</f>
        <v>50000</v>
      </c>
      <c r="M402" s="19" t="n">
        <f aca="false">M408+M414+M420+M426+M432</f>
        <v>70000</v>
      </c>
      <c r="N402" s="12"/>
      <c r="O402" s="12"/>
      <c r="P402" s="12"/>
      <c r="Q402" s="12"/>
      <c r="R402" s="12"/>
      <c r="S402" s="12"/>
      <c r="T402" s="12"/>
      <c r="U402" s="12"/>
      <c r="V402" s="12"/>
    </row>
    <row r="403" s="20" customFormat="true" ht="36" hidden="false" customHeight="true" outlineLevel="0" collapsed="false">
      <c r="A403" s="15"/>
      <c r="B403" s="12"/>
      <c r="C403" s="17"/>
      <c r="D403" s="17"/>
      <c r="E403" s="17"/>
      <c r="F403" s="18" t="s">
        <v>29</v>
      </c>
      <c r="G403" s="19" t="n">
        <f aca="false">G409+G415+G421+G427+G433</f>
        <v>0</v>
      </c>
      <c r="H403" s="19" t="n">
        <f aca="false">H409+H415+H421+H427+H433</f>
        <v>0</v>
      </c>
      <c r="I403" s="19" t="n">
        <f aca="false">I409+I415+I421+I427+I433</f>
        <v>0</v>
      </c>
      <c r="J403" s="19" t="n">
        <f aca="false">J409+J415+J421+J427+J433</f>
        <v>0</v>
      </c>
      <c r="K403" s="19" t="n">
        <f aca="false">K409+K415+K421+K427+K433</f>
        <v>0</v>
      </c>
      <c r="L403" s="19" t="n">
        <f aca="false">L409+L415+L421+L427+L433</f>
        <v>0</v>
      </c>
      <c r="M403" s="19" t="n">
        <f aca="false">M409+M415+M421+M427+M433</f>
        <v>0</v>
      </c>
      <c r="N403" s="12"/>
      <c r="O403" s="12"/>
      <c r="P403" s="12"/>
      <c r="Q403" s="12"/>
      <c r="R403" s="12"/>
      <c r="S403" s="12"/>
      <c r="T403" s="12"/>
      <c r="U403" s="12"/>
      <c r="V403" s="12"/>
    </row>
    <row r="404" s="20" customFormat="true" ht="36" hidden="false" customHeight="true" outlineLevel="0" collapsed="false">
      <c r="A404" s="15"/>
      <c r="B404" s="12"/>
      <c r="C404" s="17"/>
      <c r="D404" s="17"/>
      <c r="E404" s="17"/>
      <c r="F404" s="18" t="s">
        <v>30</v>
      </c>
      <c r="G404" s="19" t="n">
        <f aca="false">G410+G416+G422+G428+G434</f>
        <v>0</v>
      </c>
      <c r="H404" s="19" t="n">
        <f aca="false">H410+H416+H422+H428+H434</f>
        <v>0</v>
      </c>
      <c r="I404" s="19" t="n">
        <f aca="false">I410+I416+I422+I428+I434</f>
        <v>0</v>
      </c>
      <c r="J404" s="19" t="n">
        <f aca="false">J410+J416+J422+J428+J434</f>
        <v>0</v>
      </c>
      <c r="K404" s="19" t="n">
        <f aca="false">K410+K416+K422+K428+K434</f>
        <v>0</v>
      </c>
      <c r="L404" s="19" t="n">
        <f aca="false">L410+L416+L422+L428+L434</f>
        <v>0</v>
      </c>
      <c r="M404" s="19" t="n">
        <f aca="false">M410+M416+M422+M428+M434</f>
        <v>0</v>
      </c>
      <c r="N404" s="12"/>
      <c r="O404" s="12"/>
      <c r="P404" s="12"/>
      <c r="Q404" s="12"/>
      <c r="R404" s="12"/>
      <c r="S404" s="12"/>
      <c r="T404" s="12"/>
      <c r="U404" s="12"/>
      <c r="V404" s="12"/>
    </row>
    <row r="405" s="20" customFormat="true" ht="36" hidden="false" customHeight="true" outlineLevel="0" collapsed="false">
      <c r="A405" s="15"/>
      <c r="B405" s="12"/>
      <c r="C405" s="17"/>
      <c r="D405" s="17"/>
      <c r="E405" s="17"/>
      <c r="F405" s="18" t="s">
        <v>31</v>
      </c>
      <c r="G405" s="19" t="n">
        <f aca="false">G411+G417+G423+G429+G435</f>
        <v>0</v>
      </c>
      <c r="H405" s="19" t="n">
        <f aca="false">H411+H417+H423+H429+H435</f>
        <v>0</v>
      </c>
      <c r="I405" s="19" t="n">
        <f aca="false">I411+I417+I423+I429+I435</f>
        <v>0</v>
      </c>
      <c r="J405" s="19" t="n">
        <f aca="false">J411+J417+J423+J429+J435</f>
        <v>0</v>
      </c>
      <c r="K405" s="19" t="n">
        <f aca="false">K411+K417+K423+K429+K435</f>
        <v>0</v>
      </c>
      <c r="L405" s="19" t="n">
        <f aca="false">L411+L417+L423+L429+L435</f>
        <v>0</v>
      </c>
      <c r="M405" s="19" t="n">
        <f aca="false">M411+M417+M423+M429+M435</f>
        <v>0</v>
      </c>
      <c r="N405" s="12"/>
      <c r="O405" s="12"/>
      <c r="P405" s="12"/>
      <c r="Q405" s="12"/>
      <c r="R405" s="12"/>
      <c r="S405" s="12"/>
      <c r="T405" s="12"/>
      <c r="U405" s="12"/>
      <c r="V405" s="12"/>
    </row>
    <row r="406" s="20" customFormat="true" ht="32.25" hidden="false" customHeight="true" outlineLevel="0" collapsed="false">
      <c r="A406" s="15" t="s">
        <v>194</v>
      </c>
      <c r="B406" s="12" t="s">
        <v>195</v>
      </c>
      <c r="C406" s="17" t="n">
        <v>41640</v>
      </c>
      <c r="D406" s="17" t="n">
        <v>43830</v>
      </c>
      <c r="E406" s="12" t="s">
        <v>37</v>
      </c>
      <c r="F406" s="18" t="s">
        <v>25</v>
      </c>
      <c r="G406" s="19" t="n">
        <f aca="false">G407</f>
        <v>317220</v>
      </c>
      <c r="H406" s="19" t="n">
        <f aca="false">H407</f>
        <v>90900</v>
      </c>
      <c r="I406" s="19" t="n">
        <f aca="false">I407</f>
        <v>40760</v>
      </c>
      <c r="J406" s="19" t="n">
        <f aca="false">J407</f>
        <v>30560</v>
      </c>
      <c r="K406" s="19" t="n">
        <f aca="false">K407</f>
        <v>35000</v>
      </c>
      <c r="L406" s="19" t="n">
        <f aca="false">L407</f>
        <v>50000</v>
      </c>
      <c r="M406" s="19" t="n">
        <f aca="false">M407</f>
        <v>70000</v>
      </c>
      <c r="N406" s="12" t="s">
        <v>196</v>
      </c>
      <c r="O406" s="26" t="s">
        <v>197</v>
      </c>
      <c r="P406" s="26" t="s">
        <v>40</v>
      </c>
      <c r="Q406" s="26" t="n">
        <v>190</v>
      </c>
      <c r="R406" s="26" t="n">
        <v>210</v>
      </c>
      <c r="S406" s="26" t="n">
        <v>260</v>
      </c>
      <c r="T406" s="26" t="n">
        <v>268</v>
      </c>
      <c r="U406" s="26" t="n">
        <v>290</v>
      </c>
      <c r="V406" s="26" t="n">
        <v>307</v>
      </c>
    </row>
    <row r="407" s="20" customFormat="true" ht="32.25" hidden="false" customHeight="true" outlineLevel="0" collapsed="false">
      <c r="A407" s="15"/>
      <c r="B407" s="12"/>
      <c r="C407" s="17"/>
      <c r="D407" s="17"/>
      <c r="E407" s="17"/>
      <c r="F407" s="18" t="s">
        <v>27</v>
      </c>
      <c r="G407" s="19" t="n">
        <f aca="false">G408+G409+G410</f>
        <v>317220</v>
      </c>
      <c r="H407" s="19" t="n">
        <f aca="false">H408+H409+H410</f>
        <v>90900</v>
      </c>
      <c r="I407" s="19" t="n">
        <f aca="false">I408+I409+I410</f>
        <v>40760</v>
      </c>
      <c r="J407" s="19" t="n">
        <f aca="false">J408+J409+J410</f>
        <v>30560</v>
      </c>
      <c r="K407" s="19" t="n">
        <f aca="false">K408+K409+K410</f>
        <v>35000</v>
      </c>
      <c r="L407" s="19" t="n">
        <f aca="false">L408+L409+L410</f>
        <v>50000</v>
      </c>
      <c r="M407" s="19" t="n">
        <f aca="false">M408+M409+M410</f>
        <v>70000</v>
      </c>
      <c r="N407" s="12"/>
      <c r="O407" s="26"/>
      <c r="P407" s="26"/>
      <c r="Q407" s="26"/>
      <c r="R407" s="26"/>
      <c r="S407" s="26"/>
      <c r="T407" s="26"/>
      <c r="U407" s="26"/>
      <c r="V407" s="26"/>
    </row>
    <row r="408" s="20" customFormat="true" ht="63" hidden="false" customHeight="true" outlineLevel="0" collapsed="false">
      <c r="A408" s="15"/>
      <c r="B408" s="12"/>
      <c r="C408" s="17"/>
      <c r="D408" s="17"/>
      <c r="E408" s="17"/>
      <c r="F408" s="18" t="s">
        <v>28</v>
      </c>
      <c r="G408" s="19" t="n">
        <f aca="false">H408+I408+J408+K408+L408+M408</f>
        <v>317220</v>
      </c>
      <c r="H408" s="19" t="n">
        <v>90900</v>
      </c>
      <c r="I408" s="19" t="n">
        <v>40760</v>
      </c>
      <c r="J408" s="19" t="n">
        <v>30560</v>
      </c>
      <c r="K408" s="19" t="n">
        <v>35000</v>
      </c>
      <c r="L408" s="19" t="n">
        <v>50000</v>
      </c>
      <c r="M408" s="19" t="n">
        <v>70000</v>
      </c>
      <c r="N408" s="12"/>
      <c r="O408" s="26"/>
      <c r="P408" s="26"/>
      <c r="Q408" s="26"/>
      <c r="R408" s="26"/>
      <c r="S408" s="26"/>
      <c r="T408" s="26"/>
      <c r="U408" s="26"/>
      <c r="V408" s="26"/>
    </row>
    <row r="409" s="20" customFormat="true" ht="32.25" hidden="false" customHeight="true" outlineLevel="0" collapsed="false">
      <c r="A409" s="15"/>
      <c r="B409" s="12"/>
      <c r="C409" s="17"/>
      <c r="D409" s="17"/>
      <c r="E409" s="17"/>
      <c r="F409" s="18" t="s">
        <v>29</v>
      </c>
      <c r="G409" s="19" t="n">
        <f aca="false">H409+I409+J409+K409+L409+M409</f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2"/>
      <c r="O409" s="26"/>
      <c r="P409" s="26"/>
      <c r="Q409" s="26"/>
      <c r="R409" s="26"/>
      <c r="S409" s="26"/>
      <c r="T409" s="26"/>
      <c r="U409" s="26"/>
      <c r="V409" s="26"/>
    </row>
    <row r="410" s="20" customFormat="true" ht="32.25" hidden="false" customHeight="true" outlineLevel="0" collapsed="false">
      <c r="A410" s="15"/>
      <c r="B410" s="12"/>
      <c r="C410" s="17"/>
      <c r="D410" s="17"/>
      <c r="E410" s="17"/>
      <c r="F410" s="18" t="s">
        <v>30</v>
      </c>
      <c r="G410" s="19" t="n">
        <f aca="false">H410+I410+J410+K410+L410+M410</f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2"/>
      <c r="O410" s="26"/>
      <c r="P410" s="26"/>
      <c r="Q410" s="26"/>
      <c r="R410" s="26"/>
      <c r="S410" s="26"/>
      <c r="T410" s="26"/>
      <c r="U410" s="26"/>
      <c r="V410" s="26"/>
    </row>
    <row r="411" s="20" customFormat="true" ht="32.25" hidden="false" customHeight="true" outlineLevel="0" collapsed="false">
      <c r="A411" s="15"/>
      <c r="B411" s="12"/>
      <c r="C411" s="17"/>
      <c r="D411" s="17"/>
      <c r="E411" s="17"/>
      <c r="F411" s="18" t="s">
        <v>31</v>
      </c>
      <c r="G411" s="19" t="n">
        <f aca="false">H411+I411+J411+K411+L411+M411</f>
        <v>0</v>
      </c>
      <c r="H411" s="19" t="n">
        <v>0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</v>
      </c>
      <c r="N411" s="12"/>
      <c r="O411" s="26"/>
      <c r="P411" s="26"/>
      <c r="Q411" s="26"/>
      <c r="R411" s="26"/>
      <c r="S411" s="26"/>
      <c r="T411" s="26"/>
      <c r="U411" s="26"/>
      <c r="V411" s="26"/>
    </row>
    <row r="412" s="20" customFormat="true" ht="37.5" hidden="false" customHeight="true" outlineLevel="0" collapsed="false">
      <c r="A412" s="15" t="s">
        <v>198</v>
      </c>
      <c r="B412" s="12" t="s">
        <v>199</v>
      </c>
      <c r="C412" s="17" t="n">
        <v>41640</v>
      </c>
      <c r="D412" s="17" t="n">
        <v>43830</v>
      </c>
      <c r="E412" s="12" t="s">
        <v>37</v>
      </c>
      <c r="F412" s="18" t="s">
        <v>25</v>
      </c>
      <c r="G412" s="19" t="n">
        <f aca="false">H412+I412+J412+K412+L412+M412</f>
        <v>0</v>
      </c>
      <c r="H412" s="19" t="n">
        <f aca="false">H413+H417</f>
        <v>0</v>
      </c>
      <c r="I412" s="19" t="n">
        <f aca="false">I413+I417</f>
        <v>0</v>
      </c>
      <c r="J412" s="19" t="n">
        <f aca="false">J413+J417</f>
        <v>0</v>
      </c>
      <c r="K412" s="19" t="n">
        <f aca="false">K413+K417</f>
        <v>0</v>
      </c>
      <c r="L412" s="19" t="n">
        <f aca="false">L413+L417</f>
        <v>0</v>
      </c>
      <c r="M412" s="19" t="n">
        <f aca="false">M413+M417</f>
        <v>0</v>
      </c>
      <c r="N412" s="12"/>
      <c r="O412" s="26"/>
      <c r="P412" s="26"/>
      <c r="Q412" s="26"/>
      <c r="R412" s="26"/>
      <c r="S412" s="26"/>
      <c r="T412" s="26"/>
      <c r="U412" s="26"/>
      <c r="V412" s="26"/>
    </row>
    <row r="413" s="20" customFormat="true" ht="37.5" hidden="false" customHeight="true" outlineLevel="0" collapsed="false">
      <c r="A413" s="15"/>
      <c r="B413" s="12"/>
      <c r="C413" s="17"/>
      <c r="D413" s="17"/>
      <c r="E413" s="17"/>
      <c r="F413" s="18" t="s">
        <v>27</v>
      </c>
      <c r="G413" s="19" t="n">
        <f aca="false">H413+I413+J413+K413+L413+M413</f>
        <v>0</v>
      </c>
      <c r="H413" s="19" t="n">
        <f aca="false">H414+H415+H416</f>
        <v>0</v>
      </c>
      <c r="I413" s="19" t="n">
        <f aca="false">I414+I415+I416</f>
        <v>0</v>
      </c>
      <c r="J413" s="19" t="n">
        <f aca="false">J414+J415+J416</f>
        <v>0</v>
      </c>
      <c r="K413" s="19" t="n">
        <f aca="false">K414+K415+K416</f>
        <v>0</v>
      </c>
      <c r="L413" s="19" t="n">
        <f aca="false">L414+L415+L416</f>
        <v>0</v>
      </c>
      <c r="M413" s="19" t="n">
        <f aca="false">M414+M415+M416</f>
        <v>0</v>
      </c>
      <c r="N413" s="12"/>
      <c r="O413" s="26"/>
      <c r="P413" s="26"/>
      <c r="Q413" s="26"/>
      <c r="R413" s="26"/>
      <c r="S413" s="26"/>
      <c r="T413" s="26"/>
      <c r="U413" s="26"/>
      <c r="V413" s="26"/>
    </row>
    <row r="414" s="20" customFormat="true" ht="68.25" hidden="false" customHeight="true" outlineLevel="0" collapsed="false">
      <c r="A414" s="15"/>
      <c r="B414" s="12"/>
      <c r="C414" s="17"/>
      <c r="D414" s="17"/>
      <c r="E414" s="17"/>
      <c r="F414" s="18" t="s">
        <v>28</v>
      </c>
      <c r="G414" s="19" t="n">
        <f aca="false">H414+I414+J414+K414+L414+M414</f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2"/>
      <c r="O414" s="26"/>
      <c r="P414" s="26"/>
      <c r="Q414" s="26"/>
      <c r="R414" s="26"/>
      <c r="S414" s="26"/>
      <c r="T414" s="26"/>
      <c r="U414" s="26"/>
      <c r="V414" s="26"/>
    </row>
    <row r="415" s="20" customFormat="true" ht="37.5" hidden="false" customHeight="true" outlineLevel="0" collapsed="false">
      <c r="A415" s="15"/>
      <c r="B415" s="12"/>
      <c r="C415" s="17"/>
      <c r="D415" s="17"/>
      <c r="E415" s="17"/>
      <c r="F415" s="18" t="s">
        <v>29</v>
      </c>
      <c r="G415" s="19" t="n">
        <f aca="false">H415+I415+J415+K415+L415+M415</f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2"/>
      <c r="O415" s="26"/>
      <c r="P415" s="26"/>
      <c r="Q415" s="26"/>
      <c r="R415" s="26"/>
      <c r="S415" s="26"/>
      <c r="T415" s="26"/>
      <c r="U415" s="26"/>
      <c r="V415" s="26"/>
    </row>
    <row r="416" s="20" customFormat="true" ht="37.5" hidden="false" customHeight="true" outlineLevel="0" collapsed="false">
      <c r="A416" s="15"/>
      <c r="B416" s="12"/>
      <c r="C416" s="17"/>
      <c r="D416" s="17"/>
      <c r="E416" s="17"/>
      <c r="F416" s="18" t="s">
        <v>30</v>
      </c>
      <c r="G416" s="19" t="n">
        <f aca="false">H416+I416+J416+K416+L416+M416</f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2"/>
      <c r="O416" s="26"/>
      <c r="P416" s="26"/>
      <c r="Q416" s="26"/>
      <c r="R416" s="26"/>
      <c r="S416" s="26"/>
      <c r="T416" s="26"/>
      <c r="U416" s="26"/>
      <c r="V416" s="26"/>
    </row>
    <row r="417" s="20" customFormat="true" ht="37.5" hidden="false" customHeight="true" outlineLevel="0" collapsed="false">
      <c r="A417" s="15"/>
      <c r="B417" s="12"/>
      <c r="C417" s="17"/>
      <c r="D417" s="17"/>
      <c r="E417" s="17"/>
      <c r="F417" s="18" t="s">
        <v>31</v>
      </c>
      <c r="G417" s="19" t="n">
        <f aca="false">H417+I417+J417+K417+L417+M417</f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2"/>
      <c r="O417" s="26"/>
      <c r="P417" s="26"/>
      <c r="Q417" s="26"/>
      <c r="R417" s="26"/>
      <c r="S417" s="26"/>
      <c r="T417" s="26"/>
      <c r="U417" s="26"/>
      <c r="V417" s="26"/>
    </row>
    <row r="418" s="20" customFormat="true" ht="32.25" hidden="false" customHeight="true" outlineLevel="0" collapsed="false">
      <c r="A418" s="15" t="s">
        <v>200</v>
      </c>
      <c r="B418" s="12" t="s">
        <v>201</v>
      </c>
      <c r="C418" s="17" t="n">
        <v>41640</v>
      </c>
      <c r="D418" s="17" t="n">
        <v>43830</v>
      </c>
      <c r="E418" s="12" t="s">
        <v>37</v>
      </c>
      <c r="F418" s="18" t="s">
        <v>25</v>
      </c>
      <c r="G418" s="19" t="n">
        <f aca="false">H418+I418+J418+K418+L418+M418</f>
        <v>0</v>
      </c>
      <c r="H418" s="19" t="n">
        <f aca="false">H419+H423</f>
        <v>0</v>
      </c>
      <c r="I418" s="19" t="n">
        <f aca="false">I419+I423</f>
        <v>0</v>
      </c>
      <c r="J418" s="19" t="n">
        <f aca="false">J419+J423</f>
        <v>0</v>
      </c>
      <c r="K418" s="19" t="n">
        <f aca="false">K419+K423</f>
        <v>0</v>
      </c>
      <c r="L418" s="19" t="n">
        <f aca="false">L419+L423</f>
        <v>0</v>
      </c>
      <c r="M418" s="19" t="n">
        <f aca="false">M419+M423</f>
        <v>0</v>
      </c>
      <c r="N418" s="12"/>
      <c r="O418" s="26"/>
      <c r="P418" s="26"/>
      <c r="Q418" s="26"/>
      <c r="R418" s="26"/>
      <c r="S418" s="26"/>
      <c r="T418" s="26"/>
      <c r="U418" s="26"/>
      <c r="V418" s="26"/>
    </row>
    <row r="419" s="20" customFormat="true" ht="32.25" hidden="false" customHeight="true" outlineLevel="0" collapsed="false">
      <c r="A419" s="15"/>
      <c r="B419" s="12"/>
      <c r="C419" s="17"/>
      <c r="D419" s="17"/>
      <c r="E419" s="17"/>
      <c r="F419" s="18" t="s">
        <v>27</v>
      </c>
      <c r="G419" s="19" t="n">
        <f aca="false">H419+I419+J419+K419+L419+M419</f>
        <v>0</v>
      </c>
      <c r="H419" s="19" t="n">
        <f aca="false">H420+H421+H422</f>
        <v>0</v>
      </c>
      <c r="I419" s="19" t="n">
        <f aca="false">I420+I421+I422</f>
        <v>0</v>
      </c>
      <c r="J419" s="19" t="n">
        <f aca="false">J420+J421+J422</f>
        <v>0</v>
      </c>
      <c r="K419" s="19" t="n">
        <f aca="false">K420+K421+K422</f>
        <v>0</v>
      </c>
      <c r="L419" s="19" t="n">
        <f aca="false">L420+L421+L422</f>
        <v>0</v>
      </c>
      <c r="M419" s="19" t="n">
        <f aca="false">M420+M421+M422</f>
        <v>0</v>
      </c>
      <c r="N419" s="12"/>
      <c r="O419" s="26"/>
      <c r="P419" s="26"/>
      <c r="Q419" s="26"/>
      <c r="R419" s="26"/>
      <c r="S419" s="26"/>
      <c r="T419" s="26"/>
      <c r="U419" s="26"/>
      <c r="V419" s="26"/>
    </row>
    <row r="420" s="20" customFormat="true" ht="72.75" hidden="false" customHeight="true" outlineLevel="0" collapsed="false">
      <c r="A420" s="15"/>
      <c r="B420" s="12"/>
      <c r="C420" s="17"/>
      <c r="D420" s="17"/>
      <c r="E420" s="17"/>
      <c r="F420" s="18" t="s">
        <v>28</v>
      </c>
      <c r="G420" s="19" t="n">
        <f aca="false">H420+I420+J420+K420+L420+M420</f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</v>
      </c>
      <c r="N420" s="12"/>
      <c r="O420" s="26"/>
      <c r="P420" s="26"/>
      <c r="Q420" s="26"/>
      <c r="R420" s="26"/>
      <c r="S420" s="26"/>
      <c r="T420" s="26"/>
      <c r="U420" s="26"/>
      <c r="V420" s="26"/>
    </row>
    <row r="421" s="20" customFormat="true" ht="32.25" hidden="false" customHeight="true" outlineLevel="0" collapsed="false">
      <c r="A421" s="15"/>
      <c r="B421" s="12"/>
      <c r="C421" s="17"/>
      <c r="D421" s="17"/>
      <c r="E421" s="17"/>
      <c r="F421" s="18" t="s">
        <v>29</v>
      </c>
      <c r="G421" s="19" t="n">
        <f aca="false">H421+I421+J421+K421+L421+M421</f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  <c r="M421" s="19" t="n">
        <v>0</v>
      </c>
      <c r="N421" s="12"/>
      <c r="O421" s="26"/>
      <c r="P421" s="26"/>
      <c r="Q421" s="26"/>
      <c r="R421" s="26"/>
      <c r="S421" s="26"/>
      <c r="T421" s="26"/>
      <c r="U421" s="26"/>
      <c r="V421" s="26"/>
    </row>
    <row r="422" s="20" customFormat="true" ht="32.25" hidden="false" customHeight="true" outlineLevel="0" collapsed="false">
      <c r="A422" s="15"/>
      <c r="B422" s="12"/>
      <c r="C422" s="17"/>
      <c r="D422" s="17"/>
      <c r="E422" s="17"/>
      <c r="F422" s="18" t="s">
        <v>30</v>
      </c>
      <c r="G422" s="19" t="n">
        <f aca="false">H422+I422+J422+K422+L422+M422</f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2"/>
      <c r="O422" s="26"/>
      <c r="P422" s="26"/>
      <c r="Q422" s="26"/>
      <c r="R422" s="26"/>
      <c r="S422" s="26"/>
      <c r="T422" s="26"/>
      <c r="U422" s="26"/>
      <c r="V422" s="26"/>
    </row>
    <row r="423" s="20" customFormat="true" ht="32.25" hidden="false" customHeight="true" outlineLevel="0" collapsed="false">
      <c r="A423" s="15"/>
      <c r="B423" s="12"/>
      <c r="C423" s="17"/>
      <c r="D423" s="17"/>
      <c r="E423" s="17"/>
      <c r="F423" s="18" t="s">
        <v>31</v>
      </c>
      <c r="G423" s="19" t="n">
        <f aca="false">H423+I423+J423+K423+L423+M423</f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2"/>
      <c r="O423" s="26"/>
      <c r="P423" s="26"/>
      <c r="Q423" s="26"/>
      <c r="R423" s="26"/>
      <c r="S423" s="26"/>
      <c r="T423" s="26"/>
      <c r="U423" s="26"/>
      <c r="V423" s="26"/>
    </row>
    <row r="424" s="20" customFormat="true" ht="34.5" hidden="false" customHeight="true" outlineLevel="0" collapsed="false">
      <c r="A424" s="15" t="s">
        <v>202</v>
      </c>
      <c r="B424" s="12" t="s">
        <v>203</v>
      </c>
      <c r="C424" s="17" t="n">
        <v>41640</v>
      </c>
      <c r="D424" s="17" t="n">
        <v>43830</v>
      </c>
      <c r="E424" s="12" t="s">
        <v>37</v>
      </c>
      <c r="F424" s="18" t="s">
        <v>25</v>
      </c>
      <c r="G424" s="19" t="n">
        <f aca="false">H424+I424+J424+K424+L424+M424</f>
        <v>0</v>
      </c>
      <c r="H424" s="19" t="n">
        <f aca="false">H425+H429</f>
        <v>0</v>
      </c>
      <c r="I424" s="19" t="n">
        <f aca="false">I425+I429</f>
        <v>0</v>
      </c>
      <c r="J424" s="19" t="n">
        <f aca="false">J425+J429</f>
        <v>0</v>
      </c>
      <c r="K424" s="19" t="n">
        <f aca="false">K425+K429</f>
        <v>0</v>
      </c>
      <c r="L424" s="19" t="n">
        <f aca="false">L425+L429</f>
        <v>0</v>
      </c>
      <c r="M424" s="19" t="n">
        <f aca="false">M425+M429</f>
        <v>0</v>
      </c>
      <c r="N424" s="12"/>
      <c r="O424" s="26"/>
      <c r="P424" s="26"/>
      <c r="Q424" s="26"/>
      <c r="R424" s="26"/>
      <c r="S424" s="26"/>
      <c r="T424" s="26"/>
      <c r="U424" s="26"/>
      <c r="V424" s="26"/>
    </row>
    <row r="425" s="20" customFormat="true" ht="34.5" hidden="false" customHeight="true" outlineLevel="0" collapsed="false">
      <c r="A425" s="15"/>
      <c r="B425" s="12"/>
      <c r="C425" s="17"/>
      <c r="D425" s="17"/>
      <c r="E425" s="17"/>
      <c r="F425" s="18" t="s">
        <v>27</v>
      </c>
      <c r="G425" s="19" t="n">
        <f aca="false">H425+I425+J425+K425+L425+M425</f>
        <v>0</v>
      </c>
      <c r="H425" s="19" t="n">
        <f aca="false">H426+H427+H428</f>
        <v>0</v>
      </c>
      <c r="I425" s="19" t="n">
        <f aca="false">I426+I427+I428</f>
        <v>0</v>
      </c>
      <c r="J425" s="19" t="n">
        <f aca="false">J426+J427+J428</f>
        <v>0</v>
      </c>
      <c r="K425" s="19" t="n">
        <f aca="false">K426+K427+K428</f>
        <v>0</v>
      </c>
      <c r="L425" s="19" t="n">
        <f aca="false">L426+L427+L428</f>
        <v>0</v>
      </c>
      <c r="M425" s="19" t="n">
        <f aca="false">M426+M427+M428</f>
        <v>0</v>
      </c>
      <c r="N425" s="12"/>
      <c r="O425" s="26"/>
      <c r="P425" s="26"/>
      <c r="Q425" s="26"/>
      <c r="R425" s="26"/>
      <c r="S425" s="26"/>
      <c r="T425" s="26"/>
      <c r="U425" s="26"/>
      <c r="V425" s="26"/>
    </row>
    <row r="426" s="20" customFormat="true" ht="71.25" hidden="false" customHeight="true" outlineLevel="0" collapsed="false">
      <c r="A426" s="15"/>
      <c r="B426" s="12"/>
      <c r="C426" s="17"/>
      <c r="D426" s="17"/>
      <c r="E426" s="17"/>
      <c r="F426" s="18" t="s">
        <v>28</v>
      </c>
      <c r="G426" s="19" t="n">
        <f aca="false">H426+I426+J426+K426+L426+M426</f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2"/>
      <c r="O426" s="26"/>
      <c r="P426" s="26"/>
      <c r="Q426" s="26"/>
      <c r="R426" s="26"/>
      <c r="S426" s="26"/>
      <c r="T426" s="26"/>
      <c r="U426" s="26"/>
      <c r="V426" s="26"/>
    </row>
    <row r="427" s="20" customFormat="true" ht="34.5" hidden="false" customHeight="true" outlineLevel="0" collapsed="false">
      <c r="A427" s="15"/>
      <c r="B427" s="12"/>
      <c r="C427" s="17"/>
      <c r="D427" s="17"/>
      <c r="E427" s="17"/>
      <c r="F427" s="18" t="s">
        <v>29</v>
      </c>
      <c r="G427" s="19" t="n">
        <f aca="false">H427+I427+J427+K427+L427+M427</f>
        <v>0</v>
      </c>
      <c r="H427" s="19" t="n">
        <v>0</v>
      </c>
      <c r="I427" s="19" t="n">
        <v>0</v>
      </c>
      <c r="J427" s="19" t="n">
        <v>0</v>
      </c>
      <c r="K427" s="19" t="n">
        <v>0</v>
      </c>
      <c r="L427" s="19" t="n">
        <v>0</v>
      </c>
      <c r="M427" s="19" t="n">
        <v>0</v>
      </c>
      <c r="N427" s="12"/>
      <c r="O427" s="26"/>
      <c r="P427" s="26"/>
      <c r="Q427" s="26"/>
      <c r="R427" s="26"/>
      <c r="S427" s="26"/>
      <c r="T427" s="26"/>
      <c r="U427" s="26"/>
      <c r="V427" s="26"/>
    </row>
    <row r="428" s="20" customFormat="true" ht="34.5" hidden="false" customHeight="true" outlineLevel="0" collapsed="false">
      <c r="A428" s="15"/>
      <c r="B428" s="12"/>
      <c r="C428" s="17"/>
      <c r="D428" s="17"/>
      <c r="E428" s="17"/>
      <c r="F428" s="18" t="s">
        <v>30</v>
      </c>
      <c r="G428" s="19" t="n">
        <f aca="false">H428+I428+J428+K428+L428+M428</f>
        <v>0</v>
      </c>
      <c r="H428" s="19" t="n">
        <v>0</v>
      </c>
      <c r="I428" s="19" t="n">
        <v>0</v>
      </c>
      <c r="J428" s="19" t="n">
        <v>0</v>
      </c>
      <c r="K428" s="19" t="n">
        <v>0</v>
      </c>
      <c r="L428" s="19" t="n">
        <v>0</v>
      </c>
      <c r="M428" s="19" t="n">
        <v>0</v>
      </c>
      <c r="N428" s="12"/>
      <c r="O428" s="26"/>
      <c r="P428" s="26"/>
      <c r="Q428" s="26"/>
      <c r="R428" s="26"/>
      <c r="S428" s="26"/>
      <c r="T428" s="26"/>
      <c r="U428" s="26"/>
      <c r="V428" s="26"/>
    </row>
    <row r="429" s="20" customFormat="true" ht="34.5" hidden="false" customHeight="true" outlineLevel="0" collapsed="false">
      <c r="A429" s="15"/>
      <c r="B429" s="12"/>
      <c r="C429" s="17"/>
      <c r="D429" s="17"/>
      <c r="E429" s="17"/>
      <c r="F429" s="18" t="s">
        <v>31</v>
      </c>
      <c r="G429" s="19" t="n">
        <f aca="false">H429+I429+J429+K429+L429+M429</f>
        <v>0</v>
      </c>
      <c r="H429" s="19" t="n">
        <v>0</v>
      </c>
      <c r="I429" s="19" t="n">
        <v>0</v>
      </c>
      <c r="J429" s="19" t="n">
        <v>0</v>
      </c>
      <c r="K429" s="19" t="n">
        <v>0</v>
      </c>
      <c r="L429" s="19" t="n">
        <v>0</v>
      </c>
      <c r="M429" s="19" t="n">
        <v>0</v>
      </c>
      <c r="N429" s="12"/>
      <c r="O429" s="26"/>
      <c r="P429" s="26"/>
      <c r="Q429" s="26"/>
      <c r="R429" s="26"/>
      <c r="S429" s="26"/>
      <c r="T429" s="26"/>
      <c r="U429" s="26"/>
      <c r="V429" s="26"/>
    </row>
    <row r="430" s="20" customFormat="true" ht="34.5" hidden="false" customHeight="true" outlineLevel="0" collapsed="false">
      <c r="A430" s="15" t="s">
        <v>204</v>
      </c>
      <c r="B430" s="12" t="s">
        <v>205</v>
      </c>
      <c r="C430" s="17" t="n">
        <v>41640</v>
      </c>
      <c r="D430" s="17" t="n">
        <v>43830</v>
      </c>
      <c r="E430" s="12" t="s">
        <v>37</v>
      </c>
      <c r="F430" s="18" t="s">
        <v>25</v>
      </c>
      <c r="G430" s="19" t="n">
        <f aca="false">H430+I430+J430+K430+L430+M430</f>
        <v>0</v>
      </c>
      <c r="H430" s="19" t="n">
        <f aca="false">H431+H435</f>
        <v>0</v>
      </c>
      <c r="I430" s="19" t="n">
        <f aca="false">I431+I435</f>
        <v>0</v>
      </c>
      <c r="J430" s="19" t="n">
        <f aca="false">J431+J435</f>
        <v>0</v>
      </c>
      <c r="K430" s="19" t="n">
        <f aca="false">K431+K435</f>
        <v>0</v>
      </c>
      <c r="L430" s="19" t="n">
        <f aca="false">L431+L435</f>
        <v>0</v>
      </c>
      <c r="M430" s="19" t="n">
        <f aca="false">M431+M435</f>
        <v>0</v>
      </c>
      <c r="N430" s="12"/>
      <c r="O430" s="26"/>
      <c r="P430" s="26"/>
      <c r="Q430" s="26"/>
      <c r="R430" s="26"/>
      <c r="S430" s="26"/>
      <c r="T430" s="26"/>
      <c r="U430" s="26"/>
      <c r="V430" s="26"/>
    </row>
    <row r="431" s="20" customFormat="true" ht="34.5" hidden="false" customHeight="true" outlineLevel="0" collapsed="false">
      <c r="A431" s="15"/>
      <c r="B431" s="12"/>
      <c r="C431" s="17"/>
      <c r="D431" s="17"/>
      <c r="E431" s="17"/>
      <c r="F431" s="18" t="s">
        <v>27</v>
      </c>
      <c r="G431" s="19" t="n">
        <f aca="false">H431+I431+J431+K431+L431+M431</f>
        <v>0</v>
      </c>
      <c r="H431" s="19" t="n">
        <f aca="false">H432+H433+H434</f>
        <v>0</v>
      </c>
      <c r="I431" s="19" t="n">
        <f aca="false">I432+I433+I434</f>
        <v>0</v>
      </c>
      <c r="J431" s="19" t="n">
        <f aca="false">J432+J433+J434</f>
        <v>0</v>
      </c>
      <c r="K431" s="19" t="n">
        <f aca="false">K432+K433+K434</f>
        <v>0</v>
      </c>
      <c r="L431" s="19" t="n">
        <f aca="false">L432+L433+L434</f>
        <v>0</v>
      </c>
      <c r="M431" s="19" t="n">
        <f aca="false">M432+M433+M434</f>
        <v>0</v>
      </c>
      <c r="N431" s="12"/>
      <c r="O431" s="26"/>
      <c r="P431" s="26"/>
      <c r="Q431" s="26"/>
      <c r="R431" s="26"/>
      <c r="S431" s="26"/>
      <c r="T431" s="26"/>
      <c r="U431" s="26"/>
      <c r="V431" s="26"/>
    </row>
    <row r="432" s="20" customFormat="true" ht="68.25" hidden="false" customHeight="true" outlineLevel="0" collapsed="false">
      <c r="A432" s="15"/>
      <c r="B432" s="12"/>
      <c r="C432" s="17"/>
      <c r="D432" s="17"/>
      <c r="E432" s="17"/>
      <c r="F432" s="18" t="s">
        <v>28</v>
      </c>
      <c r="G432" s="19" t="n">
        <f aca="false">H432+I432+J432+K432+L432+M432</f>
        <v>0</v>
      </c>
      <c r="H432" s="19" t="n">
        <v>0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</v>
      </c>
      <c r="N432" s="12"/>
      <c r="O432" s="26"/>
      <c r="P432" s="26"/>
      <c r="Q432" s="26"/>
      <c r="R432" s="26"/>
      <c r="S432" s="26"/>
      <c r="T432" s="26"/>
      <c r="U432" s="26"/>
      <c r="V432" s="26"/>
    </row>
    <row r="433" s="20" customFormat="true" ht="34.5" hidden="false" customHeight="true" outlineLevel="0" collapsed="false">
      <c r="A433" s="15"/>
      <c r="B433" s="12"/>
      <c r="C433" s="17"/>
      <c r="D433" s="17"/>
      <c r="E433" s="17"/>
      <c r="F433" s="18" t="s">
        <v>29</v>
      </c>
      <c r="G433" s="19" t="n">
        <f aca="false">H433+I433+J433+K433+L433+M433</f>
        <v>0</v>
      </c>
      <c r="H433" s="19" t="n">
        <v>0</v>
      </c>
      <c r="I433" s="19" t="n">
        <v>0</v>
      </c>
      <c r="J433" s="19" t="n">
        <v>0</v>
      </c>
      <c r="K433" s="19" t="n">
        <v>0</v>
      </c>
      <c r="L433" s="19" t="n">
        <v>0</v>
      </c>
      <c r="M433" s="19" t="n">
        <v>0</v>
      </c>
      <c r="N433" s="12"/>
      <c r="O433" s="26"/>
      <c r="P433" s="26"/>
      <c r="Q433" s="26"/>
      <c r="R433" s="26"/>
      <c r="S433" s="26"/>
      <c r="T433" s="26"/>
      <c r="U433" s="26"/>
      <c r="V433" s="26"/>
    </row>
    <row r="434" s="20" customFormat="true" ht="34.5" hidden="false" customHeight="true" outlineLevel="0" collapsed="false">
      <c r="A434" s="15"/>
      <c r="B434" s="12"/>
      <c r="C434" s="17"/>
      <c r="D434" s="17"/>
      <c r="E434" s="17"/>
      <c r="F434" s="18" t="s">
        <v>30</v>
      </c>
      <c r="G434" s="19" t="n">
        <f aca="false">H434+I434+J434+K434+L434+M434</f>
        <v>0</v>
      </c>
      <c r="H434" s="19" t="n">
        <v>0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</v>
      </c>
      <c r="N434" s="12"/>
      <c r="O434" s="26"/>
      <c r="P434" s="26"/>
      <c r="Q434" s="26"/>
      <c r="R434" s="26"/>
      <c r="S434" s="26"/>
      <c r="T434" s="26"/>
      <c r="U434" s="26"/>
      <c r="V434" s="26"/>
    </row>
    <row r="435" s="20" customFormat="true" ht="34.5" hidden="false" customHeight="true" outlineLevel="0" collapsed="false">
      <c r="A435" s="15"/>
      <c r="B435" s="12"/>
      <c r="C435" s="17"/>
      <c r="D435" s="17"/>
      <c r="E435" s="17"/>
      <c r="F435" s="18" t="s">
        <v>31</v>
      </c>
      <c r="G435" s="19" t="n">
        <f aca="false">H435+I435+J435+K435+L435+M435</f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0</v>
      </c>
      <c r="N435" s="12"/>
      <c r="O435" s="26"/>
      <c r="P435" s="26"/>
      <c r="Q435" s="26"/>
      <c r="R435" s="26"/>
      <c r="S435" s="26"/>
      <c r="T435" s="26"/>
      <c r="U435" s="26"/>
      <c r="V435" s="26"/>
    </row>
    <row r="436" s="20" customFormat="true" ht="37.5" hidden="false" customHeight="true" outlineLevel="0" collapsed="false">
      <c r="A436" s="15" t="s">
        <v>206</v>
      </c>
      <c r="B436" s="12" t="s">
        <v>207</v>
      </c>
      <c r="C436" s="17" t="n">
        <v>41640</v>
      </c>
      <c r="D436" s="17" t="n">
        <v>43830</v>
      </c>
      <c r="E436" s="12" t="s">
        <v>208</v>
      </c>
      <c r="F436" s="18" t="s">
        <v>25</v>
      </c>
      <c r="G436" s="19" t="n">
        <f aca="false">G442</f>
        <v>669696649.12</v>
      </c>
      <c r="H436" s="19" t="n">
        <f aca="false">H442</f>
        <v>215583862.24</v>
      </c>
      <c r="I436" s="19" t="n">
        <f aca="false">I442</f>
        <v>200876998.76</v>
      </c>
      <c r="J436" s="19" t="n">
        <f aca="false">J442</f>
        <v>201535788.12</v>
      </c>
      <c r="K436" s="19" t="n">
        <f aca="false">K442</f>
        <v>17200000</v>
      </c>
      <c r="L436" s="19" t="n">
        <f aca="false">L442</f>
        <v>17250000</v>
      </c>
      <c r="M436" s="19" t="n">
        <f aca="false">M442</f>
        <v>17250000</v>
      </c>
      <c r="N436" s="12" t="s">
        <v>26</v>
      </c>
      <c r="O436" s="12" t="s">
        <v>26</v>
      </c>
      <c r="P436" s="12" t="s">
        <v>26</v>
      </c>
      <c r="Q436" s="12" t="s">
        <v>26</v>
      </c>
      <c r="R436" s="12" t="s">
        <v>26</v>
      </c>
      <c r="S436" s="12" t="s">
        <v>26</v>
      </c>
      <c r="T436" s="12" t="s">
        <v>26</v>
      </c>
      <c r="U436" s="12" t="s">
        <v>26</v>
      </c>
      <c r="V436" s="12" t="s">
        <v>26</v>
      </c>
    </row>
    <row r="437" s="20" customFormat="true" ht="37.5" hidden="false" customHeight="true" outlineLevel="0" collapsed="false">
      <c r="A437" s="15"/>
      <c r="B437" s="12"/>
      <c r="C437" s="17"/>
      <c r="D437" s="17"/>
      <c r="E437" s="17"/>
      <c r="F437" s="18" t="s">
        <v>27</v>
      </c>
      <c r="G437" s="19" t="n">
        <f aca="false">G443</f>
        <v>669696649.12</v>
      </c>
      <c r="H437" s="19" t="n">
        <f aca="false">H443</f>
        <v>215583862.24</v>
      </c>
      <c r="I437" s="19" t="n">
        <f aca="false">I443</f>
        <v>200876998.76</v>
      </c>
      <c r="J437" s="19" t="n">
        <f aca="false">J443</f>
        <v>201535788.12</v>
      </c>
      <c r="K437" s="19" t="n">
        <f aca="false">K443</f>
        <v>17200000</v>
      </c>
      <c r="L437" s="19" t="n">
        <f aca="false">L443</f>
        <v>17250000</v>
      </c>
      <c r="M437" s="19" t="n">
        <f aca="false">M443</f>
        <v>17250000</v>
      </c>
      <c r="N437" s="12"/>
      <c r="O437" s="12"/>
      <c r="P437" s="12"/>
      <c r="Q437" s="12"/>
      <c r="R437" s="12"/>
      <c r="S437" s="12"/>
      <c r="T437" s="12"/>
      <c r="U437" s="12"/>
      <c r="V437" s="12"/>
    </row>
    <row r="438" s="20" customFormat="true" ht="67.5" hidden="false" customHeight="true" outlineLevel="0" collapsed="false">
      <c r="A438" s="15"/>
      <c r="B438" s="12"/>
      <c r="C438" s="17"/>
      <c r="D438" s="17"/>
      <c r="E438" s="17"/>
      <c r="F438" s="18" t="s">
        <v>28</v>
      </c>
      <c r="G438" s="19" t="n">
        <f aca="false">G444</f>
        <v>94376431.12</v>
      </c>
      <c r="H438" s="19" t="n">
        <f aca="false">H444</f>
        <v>8546095.24</v>
      </c>
      <c r="I438" s="19" t="n">
        <f aca="false">I444</f>
        <v>17048393.76</v>
      </c>
      <c r="J438" s="19" t="n">
        <f aca="false">J444</f>
        <v>17081942.12</v>
      </c>
      <c r="K438" s="19" t="n">
        <f aca="false">K444</f>
        <v>17200000</v>
      </c>
      <c r="L438" s="19" t="n">
        <f aca="false">L444</f>
        <v>17250000</v>
      </c>
      <c r="M438" s="19" t="n">
        <f aca="false">M444</f>
        <v>17250000</v>
      </c>
      <c r="N438" s="12"/>
      <c r="O438" s="12"/>
      <c r="P438" s="12"/>
      <c r="Q438" s="12"/>
      <c r="R438" s="12"/>
      <c r="S438" s="12"/>
      <c r="T438" s="12"/>
      <c r="U438" s="12"/>
      <c r="V438" s="12"/>
    </row>
    <row r="439" s="20" customFormat="true" ht="37.5" hidden="false" customHeight="true" outlineLevel="0" collapsed="false">
      <c r="A439" s="15"/>
      <c r="B439" s="12"/>
      <c r="C439" s="17"/>
      <c r="D439" s="17"/>
      <c r="E439" s="17"/>
      <c r="F439" s="18" t="s">
        <v>29</v>
      </c>
      <c r="G439" s="19" t="n">
        <f aca="false">G445</f>
        <v>575320218</v>
      </c>
      <c r="H439" s="19" t="n">
        <f aca="false">H445</f>
        <v>207037767</v>
      </c>
      <c r="I439" s="19" t="n">
        <f aca="false">I445</f>
        <v>183828605</v>
      </c>
      <c r="J439" s="19" t="n">
        <f aca="false">J445</f>
        <v>184453846</v>
      </c>
      <c r="K439" s="19" t="n">
        <f aca="false">K445</f>
        <v>0</v>
      </c>
      <c r="L439" s="19" t="n">
        <f aca="false">L445</f>
        <v>0</v>
      </c>
      <c r="M439" s="19" t="n">
        <f aca="false">M445</f>
        <v>0</v>
      </c>
      <c r="N439" s="12"/>
      <c r="O439" s="12"/>
      <c r="P439" s="12"/>
      <c r="Q439" s="12"/>
      <c r="R439" s="12"/>
      <c r="S439" s="12"/>
      <c r="T439" s="12"/>
      <c r="U439" s="12"/>
      <c r="V439" s="12"/>
    </row>
    <row r="440" s="20" customFormat="true" ht="37.5" hidden="false" customHeight="true" outlineLevel="0" collapsed="false">
      <c r="A440" s="15"/>
      <c r="B440" s="12"/>
      <c r="C440" s="17"/>
      <c r="D440" s="17"/>
      <c r="E440" s="17"/>
      <c r="F440" s="18" t="s">
        <v>30</v>
      </c>
      <c r="G440" s="19" t="n">
        <f aca="false">G446</f>
        <v>0</v>
      </c>
      <c r="H440" s="19" t="n">
        <f aca="false">H446</f>
        <v>0</v>
      </c>
      <c r="I440" s="19" t="n">
        <f aca="false">I446</f>
        <v>0</v>
      </c>
      <c r="J440" s="19" t="n">
        <f aca="false">J446</f>
        <v>0</v>
      </c>
      <c r="K440" s="19" t="n">
        <f aca="false">K446</f>
        <v>0</v>
      </c>
      <c r="L440" s="19" t="n">
        <f aca="false">L446</f>
        <v>0</v>
      </c>
      <c r="M440" s="19" t="n">
        <f aca="false">M446</f>
        <v>0</v>
      </c>
      <c r="N440" s="12"/>
      <c r="O440" s="12"/>
      <c r="P440" s="12"/>
      <c r="Q440" s="12"/>
      <c r="R440" s="12"/>
      <c r="S440" s="12"/>
      <c r="T440" s="12"/>
      <c r="U440" s="12"/>
      <c r="V440" s="12"/>
    </row>
    <row r="441" s="20" customFormat="true" ht="37.5" hidden="false" customHeight="true" outlineLevel="0" collapsed="false">
      <c r="A441" s="15"/>
      <c r="B441" s="12"/>
      <c r="C441" s="17"/>
      <c r="D441" s="17"/>
      <c r="E441" s="17"/>
      <c r="F441" s="18" t="s">
        <v>31</v>
      </c>
      <c r="G441" s="19" t="n">
        <f aca="false">G447</f>
        <v>0</v>
      </c>
      <c r="H441" s="19" t="n">
        <f aca="false">H447</f>
        <v>0</v>
      </c>
      <c r="I441" s="19" t="n">
        <f aca="false">I447</f>
        <v>0</v>
      </c>
      <c r="J441" s="19" t="n">
        <f aca="false">J447</f>
        <v>0</v>
      </c>
      <c r="K441" s="19" t="n">
        <f aca="false">K447</f>
        <v>0</v>
      </c>
      <c r="L441" s="19" t="n">
        <f aca="false">L447</f>
        <v>0</v>
      </c>
      <c r="M441" s="19" t="n">
        <f aca="false">M447</f>
        <v>0</v>
      </c>
      <c r="N441" s="12"/>
      <c r="O441" s="12"/>
      <c r="P441" s="12"/>
      <c r="Q441" s="12"/>
      <c r="R441" s="12"/>
      <c r="S441" s="12"/>
      <c r="T441" s="12"/>
      <c r="U441" s="12"/>
      <c r="V441" s="12"/>
    </row>
    <row r="442" s="20" customFormat="true" ht="45.75" hidden="false" customHeight="true" outlineLevel="0" collapsed="false">
      <c r="A442" s="15" t="s">
        <v>209</v>
      </c>
      <c r="B442" s="12" t="s">
        <v>210</v>
      </c>
      <c r="C442" s="17" t="n">
        <v>41640</v>
      </c>
      <c r="D442" s="17" t="n">
        <v>43830</v>
      </c>
      <c r="E442" s="12" t="s">
        <v>208</v>
      </c>
      <c r="F442" s="18" t="s">
        <v>25</v>
      </c>
      <c r="G442" s="19" t="n">
        <f aca="false">G448+G454+G460+G466+G472</f>
        <v>669696649.12</v>
      </c>
      <c r="H442" s="19" t="n">
        <f aca="false">H448+H454+H460+H466+H472</f>
        <v>215583862.24</v>
      </c>
      <c r="I442" s="19" t="n">
        <f aca="false">I448+I454+I460+I466+I472</f>
        <v>200876998.76</v>
      </c>
      <c r="J442" s="19" t="n">
        <f aca="false">J448+J454+J460+J466+J472</f>
        <v>201535788.12</v>
      </c>
      <c r="K442" s="19" t="n">
        <f aca="false">K449+K454+K460+K466+K472</f>
        <v>17200000</v>
      </c>
      <c r="L442" s="19" t="n">
        <f aca="false">L449+L454+L460+L466+L472</f>
        <v>17250000</v>
      </c>
      <c r="M442" s="19" t="n">
        <f aca="false">M449+M454+M460+M466+M472</f>
        <v>17250000</v>
      </c>
      <c r="N442" s="12" t="s">
        <v>26</v>
      </c>
      <c r="O442" s="12" t="s">
        <v>26</v>
      </c>
      <c r="P442" s="12" t="s">
        <v>26</v>
      </c>
      <c r="Q442" s="12" t="s">
        <v>26</v>
      </c>
      <c r="R442" s="12" t="s">
        <v>26</v>
      </c>
      <c r="S442" s="12" t="s">
        <v>26</v>
      </c>
      <c r="T442" s="12" t="s">
        <v>26</v>
      </c>
      <c r="U442" s="12" t="s">
        <v>26</v>
      </c>
      <c r="V442" s="12" t="s">
        <v>26</v>
      </c>
    </row>
    <row r="443" s="20" customFormat="true" ht="45.75" hidden="false" customHeight="true" outlineLevel="0" collapsed="false">
      <c r="A443" s="15"/>
      <c r="B443" s="12"/>
      <c r="C443" s="17"/>
      <c r="D443" s="17"/>
      <c r="E443" s="17"/>
      <c r="F443" s="18" t="s">
        <v>27</v>
      </c>
      <c r="G443" s="19" t="n">
        <f aca="false">G449+G455+G461+G467+G473</f>
        <v>669696649.12</v>
      </c>
      <c r="H443" s="19" t="n">
        <f aca="false">H449+H455+H461+H467+H473</f>
        <v>215583862.24</v>
      </c>
      <c r="I443" s="19" t="n">
        <f aca="false">I449+I455+I461+I467+I473</f>
        <v>200876998.76</v>
      </c>
      <c r="J443" s="19" t="n">
        <f aca="false">J449+J455+J461+J467+J473</f>
        <v>201535788.12</v>
      </c>
      <c r="K443" s="19" t="n">
        <f aca="false">K450+K455+K461+K467+K473</f>
        <v>17200000</v>
      </c>
      <c r="L443" s="19" t="n">
        <f aca="false">L450+L455+L461+L467+L473</f>
        <v>17250000</v>
      </c>
      <c r="M443" s="19" t="n">
        <f aca="false">M450+M455+M461+M467+M473</f>
        <v>17250000</v>
      </c>
      <c r="N443" s="12"/>
      <c r="O443" s="12"/>
      <c r="P443" s="12"/>
      <c r="Q443" s="12"/>
      <c r="R443" s="12"/>
      <c r="S443" s="12"/>
      <c r="T443" s="12"/>
      <c r="U443" s="12"/>
      <c r="V443" s="12"/>
    </row>
    <row r="444" s="20" customFormat="true" ht="68.25" hidden="false" customHeight="true" outlineLevel="0" collapsed="false">
      <c r="A444" s="15"/>
      <c r="B444" s="12"/>
      <c r="C444" s="17"/>
      <c r="D444" s="17"/>
      <c r="E444" s="17"/>
      <c r="F444" s="18" t="s">
        <v>28</v>
      </c>
      <c r="G444" s="19" t="n">
        <f aca="false">G450+G456+G462+G468+G474</f>
        <v>94376431.12</v>
      </c>
      <c r="H444" s="19" t="n">
        <f aca="false">H450+H456+H462+H468+H474</f>
        <v>8546095.24</v>
      </c>
      <c r="I444" s="19" t="n">
        <f aca="false">I450+I456+I462+I468+I474</f>
        <v>17048393.76</v>
      </c>
      <c r="J444" s="19" t="n">
        <f aca="false">J450+J456+J462+J468+J474</f>
        <v>17081942.12</v>
      </c>
      <c r="K444" s="19" t="n">
        <f aca="false">K450+K456+K462+K468+K474</f>
        <v>17200000</v>
      </c>
      <c r="L444" s="19" t="n">
        <f aca="false">L450+L456+L462+L468+L474</f>
        <v>17250000</v>
      </c>
      <c r="M444" s="19" t="n">
        <f aca="false">M450+M456+M462+M468+M474</f>
        <v>17250000</v>
      </c>
      <c r="N444" s="12"/>
      <c r="O444" s="12"/>
      <c r="P444" s="12"/>
      <c r="Q444" s="12"/>
      <c r="R444" s="12"/>
      <c r="S444" s="12"/>
      <c r="T444" s="12"/>
      <c r="U444" s="12"/>
      <c r="V444" s="12"/>
    </row>
    <row r="445" s="20" customFormat="true" ht="45.75" hidden="false" customHeight="true" outlineLevel="0" collapsed="false">
      <c r="A445" s="15"/>
      <c r="B445" s="12"/>
      <c r="C445" s="17"/>
      <c r="D445" s="17"/>
      <c r="E445" s="17"/>
      <c r="F445" s="18" t="s">
        <v>29</v>
      </c>
      <c r="G445" s="19" t="n">
        <f aca="false">G451+G457+G463+G469+G475</f>
        <v>575320218</v>
      </c>
      <c r="H445" s="19" t="n">
        <f aca="false">H451+H457+H463+H469+H475</f>
        <v>207037767</v>
      </c>
      <c r="I445" s="19" t="n">
        <f aca="false">I451+I457+I463+I469+I475</f>
        <v>183828605</v>
      </c>
      <c r="J445" s="19" t="n">
        <f aca="false">J451+J457+J463+J469+J475</f>
        <v>184453846</v>
      </c>
      <c r="K445" s="19" t="n">
        <f aca="false">K451+K457+K463+K469+K475</f>
        <v>0</v>
      </c>
      <c r="L445" s="19" t="n">
        <f aca="false">L451+L457+L463+L469+L475</f>
        <v>0</v>
      </c>
      <c r="M445" s="19" t="n">
        <f aca="false">M451+M457+M463+M469+M475</f>
        <v>0</v>
      </c>
      <c r="N445" s="12"/>
      <c r="O445" s="12"/>
      <c r="P445" s="12"/>
      <c r="Q445" s="12"/>
      <c r="R445" s="12"/>
      <c r="S445" s="12"/>
      <c r="T445" s="12"/>
      <c r="U445" s="12"/>
      <c r="V445" s="12"/>
    </row>
    <row r="446" s="20" customFormat="true" ht="45.75" hidden="false" customHeight="true" outlineLevel="0" collapsed="false">
      <c r="A446" s="15"/>
      <c r="B446" s="12"/>
      <c r="C446" s="17"/>
      <c r="D446" s="17"/>
      <c r="E446" s="17"/>
      <c r="F446" s="18" t="s">
        <v>30</v>
      </c>
      <c r="G446" s="19" t="n">
        <f aca="false">G452+G458+G464+G470+G476</f>
        <v>0</v>
      </c>
      <c r="H446" s="19" t="n">
        <f aca="false">H452+H458+H464+H470+H476</f>
        <v>0</v>
      </c>
      <c r="I446" s="19" t="n">
        <f aca="false">I452+I458+I464+I470+I476</f>
        <v>0</v>
      </c>
      <c r="J446" s="19" t="n">
        <f aca="false">J452+J458+J464+J470+J476</f>
        <v>0</v>
      </c>
      <c r="K446" s="19" t="n">
        <f aca="false">K453+K458+K464+K470+K476</f>
        <v>0</v>
      </c>
      <c r="L446" s="19" t="n">
        <f aca="false">L453+L458+L464+L470+L476</f>
        <v>0</v>
      </c>
      <c r="M446" s="19" t="n">
        <f aca="false">M453+M458+M464+M470+M476</f>
        <v>0</v>
      </c>
      <c r="N446" s="12"/>
      <c r="O446" s="12"/>
      <c r="P446" s="12"/>
      <c r="Q446" s="12"/>
      <c r="R446" s="12"/>
      <c r="S446" s="12"/>
      <c r="T446" s="12"/>
      <c r="U446" s="12"/>
      <c r="V446" s="12"/>
    </row>
    <row r="447" s="20" customFormat="true" ht="45.75" hidden="false" customHeight="true" outlineLevel="0" collapsed="false">
      <c r="A447" s="15"/>
      <c r="B447" s="12"/>
      <c r="C447" s="17"/>
      <c r="D447" s="17"/>
      <c r="E447" s="17"/>
      <c r="F447" s="18" t="s">
        <v>31</v>
      </c>
      <c r="G447" s="19" t="n">
        <f aca="false">G453+G459+G465+G471+G477</f>
        <v>0</v>
      </c>
      <c r="H447" s="19" t="n">
        <f aca="false">H453+H459+H465+H471+H477</f>
        <v>0</v>
      </c>
      <c r="I447" s="19" t="n">
        <f aca="false">I453+I459+I465+I471+I477</f>
        <v>0</v>
      </c>
      <c r="J447" s="19" t="n">
        <f aca="false">J453+J459+J465+J471+J477</f>
        <v>0</v>
      </c>
      <c r="K447" s="19" t="n">
        <f aca="false">K453+K459+K465+K471+K477</f>
        <v>0</v>
      </c>
      <c r="L447" s="19" t="n">
        <f aca="false">L453+L459+L465+L471+L477</f>
        <v>0</v>
      </c>
      <c r="M447" s="19" t="n">
        <f aca="false">M453+M459+M465+M471+M477</f>
        <v>0</v>
      </c>
      <c r="N447" s="12"/>
      <c r="O447" s="12"/>
      <c r="P447" s="12"/>
      <c r="Q447" s="12"/>
      <c r="R447" s="12"/>
      <c r="S447" s="12"/>
      <c r="T447" s="12"/>
      <c r="U447" s="12"/>
      <c r="V447" s="12"/>
    </row>
    <row r="448" s="20" customFormat="true" ht="30" hidden="false" customHeight="true" outlineLevel="0" collapsed="false">
      <c r="A448" s="15" t="s">
        <v>211</v>
      </c>
      <c r="B448" s="12" t="s">
        <v>212</v>
      </c>
      <c r="C448" s="17" t="n">
        <v>41640</v>
      </c>
      <c r="D448" s="17" t="n">
        <v>43830</v>
      </c>
      <c r="E448" s="12" t="s">
        <v>213</v>
      </c>
      <c r="F448" s="18" t="s">
        <v>25</v>
      </c>
      <c r="G448" s="19" t="n">
        <f aca="false">G449</f>
        <v>14786623.56</v>
      </c>
      <c r="H448" s="19" t="n">
        <f aca="false">H449</f>
        <v>2428874.52</v>
      </c>
      <c r="I448" s="19" t="n">
        <f aca="false">I449</f>
        <v>2428874.52</v>
      </c>
      <c r="J448" s="19" t="n">
        <f aca="false">J449</f>
        <v>2428874.52</v>
      </c>
      <c r="K448" s="19" t="n">
        <f aca="false">K449</f>
        <v>2500000</v>
      </c>
      <c r="L448" s="19" t="n">
        <f aca="false">L449</f>
        <v>2500000</v>
      </c>
      <c r="M448" s="19" t="n">
        <f aca="false">M449</f>
        <v>2500000</v>
      </c>
      <c r="N448" s="12" t="s">
        <v>214</v>
      </c>
      <c r="O448" s="15" t="s">
        <v>39</v>
      </c>
      <c r="P448" s="15" t="s">
        <v>40</v>
      </c>
      <c r="Q448" s="15" t="s">
        <v>215</v>
      </c>
      <c r="R448" s="15" t="s">
        <v>215</v>
      </c>
      <c r="S448" s="15" t="s">
        <v>215</v>
      </c>
      <c r="T448" s="15" t="s">
        <v>215</v>
      </c>
      <c r="U448" s="15" t="s">
        <v>215</v>
      </c>
      <c r="V448" s="15" t="s">
        <v>215</v>
      </c>
    </row>
    <row r="449" s="20" customFormat="true" ht="30" hidden="false" customHeight="true" outlineLevel="0" collapsed="false">
      <c r="A449" s="15"/>
      <c r="B449" s="12"/>
      <c r="C449" s="17"/>
      <c r="D449" s="17"/>
      <c r="E449" s="17"/>
      <c r="F449" s="18" t="s">
        <v>27</v>
      </c>
      <c r="G449" s="19" t="n">
        <f aca="false">G450</f>
        <v>14786623.56</v>
      </c>
      <c r="H449" s="19" t="n">
        <f aca="false">H450</f>
        <v>2428874.52</v>
      </c>
      <c r="I449" s="19" t="n">
        <f aca="false">I450</f>
        <v>2428874.52</v>
      </c>
      <c r="J449" s="19" t="n">
        <f aca="false">J450</f>
        <v>2428874.52</v>
      </c>
      <c r="K449" s="19" t="n">
        <f aca="false">K450</f>
        <v>2500000</v>
      </c>
      <c r="L449" s="19" t="n">
        <f aca="false">L450</f>
        <v>2500000</v>
      </c>
      <c r="M449" s="19" t="n">
        <f aca="false">M450</f>
        <v>2500000</v>
      </c>
      <c r="N449" s="12"/>
      <c r="O449" s="15"/>
      <c r="P449" s="15"/>
      <c r="Q449" s="15"/>
      <c r="R449" s="15"/>
      <c r="S449" s="15"/>
      <c r="T449" s="15"/>
      <c r="U449" s="15"/>
      <c r="V449" s="15"/>
    </row>
    <row r="450" s="20" customFormat="true" ht="72.75" hidden="false" customHeight="true" outlineLevel="0" collapsed="false">
      <c r="A450" s="15"/>
      <c r="B450" s="12"/>
      <c r="C450" s="17"/>
      <c r="D450" s="17"/>
      <c r="E450" s="17"/>
      <c r="F450" s="18" t="s">
        <v>28</v>
      </c>
      <c r="G450" s="19" t="n">
        <f aca="false">H450+I450+J450+K450+L450+M450</f>
        <v>14786623.56</v>
      </c>
      <c r="H450" s="19" t="n">
        <v>2428874.52</v>
      </c>
      <c r="I450" s="19" t="n">
        <v>2428874.52</v>
      </c>
      <c r="J450" s="19" t="n">
        <v>2428874.52</v>
      </c>
      <c r="K450" s="19" t="n">
        <v>2500000</v>
      </c>
      <c r="L450" s="19" t="n">
        <v>2500000</v>
      </c>
      <c r="M450" s="19" t="n">
        <v>2500000</v>
      </c>
      <c r="N450" s="12"/>
      <c r="O450" s="15"/>
      <c r="P450" s="15"/>
      <c r="Q450" s="15"/>
      <c r="R450" s="15"/>
      <c r="S450" s="15"/>
      <c r="T450" s="15"/>
      <c r="U450" s="15"/>
      <c r="V450" s="15"/>
    </row>
    <row r="451" s="20" customFormat="true" ht="30" hidden="false" customHeight="true" outlineLevel="0" collapsed="false">
      <c r="A451" s="15"/>
      <c r="B451" s="12"/>
      <c r="C451" s="17"/>
      <c r="D451" s="17"/>
      <c r="E451" s="17"/>
      <c r="F451" s="18" t="s">
        <v>29</v>
      </c>
      <c r="G451" s="19" t="n">
        <f aca="false">H451+I451+J451</f>
        <v>0</v>
      </c>
      <c r="H451" s="19" t="n">
        <v>0</v>
      </c>
      <c r="I451" s="19" t="n">
        <v>0</v>
      </c>
      <c r="J451" s="19" t="n">
        <v>0</v>
      </c>
      <c r="K451" s="19" t="n">
        <v>0</v>
      </c>
      <c r="L451" s="19" t="n">
        <v>0</v>
      </c>
      <c r="M451" s="19" t="n">
        <v>0</v>
      </c>
      <c r="N451" s="12"/>
      <c r="O451" s="15"/>
      <c r="P451" s="15"/>
      <c r="Q451" s="15"/>
      <c r="R451" s="15"/>
      <c r="S451" s="15"/>
      <c r="T451" s="15"/>
      <c r="U451" s="15"/>
      <c r="V451" s="15"/>
    </row>
    <row r="452" s="20" customFormat="true" ht="30" hidden="false" customHeight="true" outlineLevel="0" collapsed="false">
      <c r="A452" s="15"/>
      <c r="B452" s="12"/>
      <c r="C452" s="17"/>
      <c r="D452" s="17"/>
      <c r="E452" s="17"/>
      <c r="F452" s="18" t="s">
        <v>30</v>
      </c>
      <c r="G452" s="19" t="n">
        <f aca="false">H452+I452+J452</f>
        <v>0</v>
      </c>
      <c r="H452" s="19" t="n">
        <v>0</v>
      </c>
      <c r="I452" s="19" t="n">
        <v>0</v>
      </c>
      <c r="J452" s="19" t="n">
        <v>0</v>
      </c>
      <c r="K452" s="19" t="n">
        <v>0</v>
      </c>
      <c r="L452" s="19" t="n">
        <v>0</v>
      </c>
      <c r="M452" s="19" t="n">
        <v>0</v>
      </c>
      <c r="N452" s="12"/>
      <c r="O452" s="15"/>
      <c r="P452" s="15"/>
      <c r="Q452" s="15"/>
      <c r="R452" s="15"/>
      <c r="S452" s="15"/>
      <c r="T452" s="15"/>
      <c r="U452" s="15"/>
      <c r="V452" s="15"/>
    </row>
    <row r="453" s="20" customFormat="true" ht="30" hidden="false" customHeight="true" outlineLevel="0" collapsed="false">
      <c r="A453" s="15"/>
      <c r="B453" s="12"/>
      <c r="C453" s="17"/>
      <c r="D453" s="17"/>
      <c r="E453" s="17"/>
      <c r="F453" s="18" t="s">
        <v>31</v>
      </c>
      <c r="G453" s="19" t="n">
        <f aca="false">H453+I453+J453+K453+L453+M453</f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2"/>
      <c r="O453" s="15"/>
      <c r="P453" s="15"/>
      <c r="Q453" s="15"/>
      <c r="R453" s="15"/>
      <c r="S453" s="15"/>
      <c r="T453" s="15"/>
      <c r="U453" s="15"/>
      <c r="V453" s="15"/>
    </row>
    <row r="454" s="20" customFormat="true" ht="27" hidden="false" customHeight="true" outlineLevel="0" collapsed="false">
      <c r="A454" s="15" t="s">
        <v>216</v>
      </c>
      <c r="B454" s="12" t="s">
        <v>217</v>
      </c>
      <c r="C454" s="17" t="n">
        <v>41640</v>
      </c>
      <c r="D454" s="17" t="n">
        <v>43830</v>
      </c>
      <c r="E454" s="12" t="s">
        <v>218</v>
      </c>
      <c r="F454" s="18" t="s">
        <v>25</v>
      </c>
      <c r="G454" s="19" t="n">
        <f aca="false">G455</f>
        <v>8993007.56</v>
      </c>
      <c r="H454" s="19" t="n">
        <f aca="false">H455</f>
        <v>1432820.72</v>
      </c>
      <c r="I454" s="19" t="n">
        <f aca="false">I455</f>
        <v>1463319.24</v>
      </c>
      <c r="J454" s="19" t="n">
        <f aca="false">J455</f>
        <v>1496867.6</v>
      </c>
      <c r="K454" s="19" t="n">
        <f aca="false">K455</f>
        <v>1500000</v>
      </c>
      <c r="L454" s="19" t="n">
        <f aca="false">L455</f>
        <v>1550000</v>
      </c>
      <c r="M454" s="19" t="n">
        <f aca="false">M455</f>
        <v>1550000</v>
      </c>
      <c r="N454" s="12"/>
      <c r="O454" s="15"/>
      <c r="P454" s="15"/>
      <c r="Q454" s="15"/>
      <c r="R454" s="15"/>
      <c r="S454" s="15"/>
      <c r="T454" s="15"/>
      <c r="U454" s="15"/>
      <c r="V454" s="15"/>
    </row>
    <row r="455" s="20" customFormat="true" ht="27" hidden="false" customHeight="true" outlineLevel="0" collapsed="false">
      <c r="A455" s="15"/>
      <c r="B455" s="12"/>
      <c r="C455" s="17"/>
      <c r="D455" s="17"/>
      <c r="E455" s="17"/>
      <c r="F455" s="18" t="s">
        <v>27</v>
      </c>
      <c r="G455" s="19" t="n">
        <f aca="false">G456+G457+G458</f>
        <v>8993007.56</v>
      </c>
      <c r="H455" s="19" t="n">
        <f aca="false">H456+H457+H458</f>
        <v>1432820.72</v>
      </c>
      <c r="I455" s="19" t="n">
        <f aca="false">I456+I457+I458</f>
        <v>1463319.24</v>
      </c>
      <c r="J455" s="19" t="n">
        <f aca="false">J456+J457+J458</f>
        <v>1496867.6</v>
      </c>
      <c r="K455" s="19" t="n">
        <f aca="false">K456+K457+K458</f>
        <v>1500000</v>
      </c>
      <c r="L455" s="19" t="n">
        <f aca="false">L456+L457+L458</f>
        <v>1550000</v>
      </c>
      <c r="M455" s="19" t="n">
        <f aca="false">M456+M457+M458</f>
        <v>1550000</v>
      </c>
      <c r="N455" s="12"/>
      <c r="O455" s="15"/>
      <c r="P455" s="15"/>
      <c r="Q455" s="15"/>
      <c r="R455" s="15"/>
      <c r="S455" s="15"/>
      <c r="T455" s="15"/>
      <c r="U455" s="15"/>
      <c r="V455" s="15"/>
    </row>
    <row r="456" s="20" customFormat="true" ht="64.5" hidden="false" customHeight="true" outlineLevel="0" collapsed="false">
      <c r="A456" s="15"/>
      <c r="B456" s="12"/>
      <c r="C456" s="17"/>
      <c r="D456" s="17"/>
      <c r="E456" s="17"/>
      <c r="F456" s="18" t="s">
        <v>28</v>
      </c>
      <c r="G456" s="19" t="n">
        <f aca="false">H456+I456+J456+K456+L456+M456</f>
        <v>8993007.56</v>
      </c>
      <c r="H456" s="19" t="n">
        <v>1432820.72</v>
      </c>
      <c r="I456" s="19" t="n">
        <v>1463319.24</v>
      </c>
      <c r="J456" s="19" t="n">
        <v>1496867.6</v>
      </c>
      <c r="K456" s="19" t="n">
        <v>1500000</v>
      </c>
      <c r="L456" s="19" t="n">
        <v>1550000</v>
      </c>
      <c r="M456" s="19" t="n">
        <v>1550000</v>
      </c>
      <c r="N456" s="12"/>
      <c r="O456" s="15"/>
      <c r="P456" s="15"/>
      <c r="Q456" s="15"/>
      <c r="R456" s="15"/>
      <c r="S456" s="15"/>
      <c r="T456" s="15"/>
      <c r="U456" s="15"/>
      <c r="V456" s="15"/>
    </row>
    <row r="457" s="20" customFormat="true" ht="27" hidden="false" customHeight="true" outlineLevel="0" collapsed="false">
      <c r="A457" s="15"/>
      <c r="B457" s="12"/>
      <c r="C457" s="17"/>
      <c r="D457" s="17"/>
      <c r="E457" s="17"/>
      <c r="F457" s="18" t="s">
        <v>29</v>
      </c>
      <c r="G457" s="19" t="n">
        <f aca="false">H457+I457+J457+K457+L457+M457</f>
        <v>0</v>
      </c>
      <c r="H457" s="19" t="n">
        <v>0</v>
      </c>
      <c r="I457" s="19" t="n">
        <v>0</v>
      </c>
      <c r="J457" s="19" t="n">
        <v>0</v>
      </c>
      <c r="K457" s="19" t="n">
        <v>0</v>
      </c>
      <c r="L457" s="19" t="n">
        <v>0</v>
      </c>
      <c r="M457" s="19" t="n">
        <v>0</v>
      </c>
      <c r="N457" s="12"/>
      <c r="O457" s="15"/>
      <c r="P457" s="15"/>
      <c r="Q457" s="15"/>
      <c r="R457" s="15"/>
      <c r="S457" s="15"/>
      <c r="T457" s="15"/>
      <c r="U457" s="15"/>
      <c r="V457" s="15"/>
    </row>
    <row r="458" s="20" customFormat="true" ht="27" hidden="false" customHeight="true" outlineLevel="0" collapsed="false">
      <c r="A458" s="15"/>
      <c r="B458" s="12"/>
      <c r="C458" s="17"/>
      <c r="D458" s="17"/>
      <c r="E458" s="17"/>
      <c r="F458" s="18" t="s">
        <v>30</v>
      </c>
      <c r="G458" s="19" t="n">
        <f aca="false">H458+I458+J458+K458+L458+M458</f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0</v>
      </c>
      <c r="N458" s="12"/>
      <c r="O458" s="15"/>
      <c r="P458" s="15"/>
      <c r="Q458" s="15"/>
      <c r="R458" s="15"/>
      <c r="S458" s="15"/>
      <c r="T458" s="15"/>
      <c r="U458" s="15"/>
      <c r="V458" s="15"/>
    </row>
    <row r="459" s="20" customFormat="true" ht="27" hidden="false" customHeight="true" outlineLevel="0" collapsed="false">
      <c r="A459" s="15"/>
      <c r="B459" s="12"/>
      <c r="C459" s="17"/>
      <c r="D459" s="17"/>
      <c r="E459" s="17"/>
      <c r="F459" s="18" t="s">
        <v>31</v>
      </c>
      <c r="G459" s="19" t="n">
        <f aca="false">H459+I459+J459+K459+L459+M459</f>
        <v>0</v>
      </c>
      <c r="H459" s="19" t="n">
        <v>0</v>
      </c>
      <c r="I459" s="19" t="n">
        <v>0</v>
      </c>
      <c r="J459" s="19" t="n">
        <v>0</v>
      </c>
      <c r="K459" s="19" t="n">
        <v>0</v>
      </c>
      <c r="L459" s="19" t="n">
        <v>0</v>
      </c>
      <c r="M459" s="19" t="n">
        <v>0</v>
      </c>
      <c r="N459" s="12"/>
      <c r="O459" s="15"/>
      <c r="P459" s="15"/>
      <c r="Q459" s="15"/>
      <c r="R459" s="15"/>
      <c r="S459" s="15"/>
      <c r="T459" s="15"/>
      <c r="U459" s="15"/>
      <c r="V459" s="15"/>
    </row>
    <row r="460" s="20" customFormat="true" ht="31.5" hidden="false" customHeight="true" outlineLevel="0" collapsed="false">
      <c r="A460" s="15" t="s">
        <v>219</v>
      </c>
      <c r="B460" s="12" t="s">
        <v>220</v>
      </c>
      <c r="C460" s="17" t="n">
        <v>41640</v>
      </c>
      <c r="D460" s="17" t="n">
        <v>43830</v>
      </c>
      <c r="E460" s="12" t="s">
        <v>221</v>
      </c>
      <c r="F460" s="18" t="s">
        <v>25</v>
      </c>
      <c r="G460" s="19" t="n">
        <f aca="false">H460+I460+J460+K460+L460+M460</f>
        <v>0</v>
      </c>
      <c r="H460" s="19" t="n">
        <f aca="false">H461+H465</f>
        <v>0</v>
      </c>
      <c r="I460" s="19" t="n">
        <f aca="false">I461+I465</f>
        <v>0</v>
      </c>
      <c r="J460" s="19" t="n">
        <f aca="false">J461+J465</f>
        <v>0</v>
      </c>
      <c r="K460" s="19" t="n">
        <f aca="false">K461+K465</f>
        <v>0</v>
      </c>
      <c r="L460" s="19" t="n">
        <f aca="false">L461+L465</f>
        <v>0</v>
      </c>
      <c r="M460" s="19" t="n">
        <f aca="false">M461+M465</f>
        <v>0</v>
      </c>
      <c r="N460" s="12"/>
      <c r="O460" s="15"/>
      <c r="P460" s="15"/>
      <c r="Q460" s="15"/>
      <c r="R460" s="15"/>
      <c r="S460" s="15"/>
      <c r="T460" s="15"/>
      <c r="U460" s="15"/>
      <c r="V460" s="15"/>
    </row>
    <row r="461" s="20" customFormat="true" ht="31.5" hidden="false" customHeight="true" outlineLevel="0" collapsed="false">
      <c r="A461" s="15"/>
      <c r="B461" s="12"/>
      <c r="C461" s="17"/>
      <c r="D461" s="17"/>
      <c r="E461" s="17"/>
      <c r="F461" s="18" t="s">
        <v>27</v>
      </c>
      <c r="G461" s="19" t="n">
        <f aca="false">H461+I461+J461+K461+L461+M461</f>
        <v>0</v>
      </c>
      <c r="H461" s="19" t="n">
        <f aca="false">H462+H463+H464</f>
        <v>0</v>
      </c>
      <c r="I461" s="19" t="n">
        <f aca="false">I462+I463+I464</f>
        <v>0</v>
      </c>
      <c r="J461" s="19" t="n">
        <f aca="false">J462+J463+J464</f>
        <v>0</v>
      </c>
      <c r="K461" s="19" t="n">
        <f aca="false">K462+K463+K464</f>
        <v>0</v>
      </c>
      <c r="L461" s="19" t="n">
        <f aca="false">L462+L463+L464</f>
        <v>0</v>
      </c>
      <c r="M461" s="19" t="n">
        <f aca="false">M462+M463+M464</f>
        <v>0</v>
      </c>
      <c r="N461" s="12"/>
      <c r="O461" s="15"/>
      <c r="P461" s="15"/>
      <c r="Q461" s="15"/>
      <c r="R461" s="15"/>
      <c r="S461" s="15"/>
      <c r="T461" s="15"/>
      <c r="U461" s="15"/>
      <c r="V461" s="15"/>
    </row>
    <row r="462" s="20" customFormat="true" ht="65.25" hidden="false" customHeight="true" outlineLevel="0" collapsed="false">
      <c r="A462" s="15"/>
      <c r="B462" s="12"/>
      <c r="C462" s="17"/>
      <c r="D462" s="17"/>
      <c r="E462" s="17"/>
      <c r="F462" s="18" t="s">
        <v>28</v>
      </c>
      <c r="G462" s="19" t="n">
        <f aca="false">H462+I462+J462+K462+L462+M462</f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0</v>
      </c>
      <c r="N462" s="12"/>
      <c r="O462" s="15"/>
      <c r="P462" s="15"/>
      <c r="Q462" s="15"/>
      <c r="R462" s="15"/>
      <c r="S462" s="15"/>
      <c r="T462" s="15"/>
      <c r="U462" s="15"/>
      <c r="V462" s="15"/>
    </row>
    <row r="463" s="20" customFormat="true" ht="31.5" hidden="false" customHeight="true" outlineLevel="0" collapsed="false">
      <c r="A463" s="15"/>
      <c r="B463" s="12"/>
      <c r="C463" s="17"/>
      <c r="D463" s="17"/>
      <c r="E463" s="17"/>
      <c r="F463" s="18" t="s">
        <v>29</v>
      </c>
      <c r="G463" s="19" t="n">
        <f aca="false">H463+I463+J463+K463+L463+M463</f>
        <v>0</v>
      </c>
      <c r="H463" s="19" t="n">
        <v>0</v>
      </c>
      <c r="I463" s="19" t="n">
        <v>0</v>
      </c>
      <c r="J463" s="19" t="n">
        <v>0</v>
      </c>
      <c r="K463" s="19" t="n">
        <v>0</v>
      </c>
      <c r="L463" s="19" t="n">
        <v>0</v>
      </c>
      <c r="M463" s="19" t="n">
        <v>0</v>
      </c>
      <c r="N463" s="12"/>
      <c r="O463" s="15"/>
      <c r="P463" s="15"/>
      <c r="Q463" s="15"/>
      <c r="R463" s="15"/>
      <c r="S463" s="15"/>
      <c r="T463" s="15"/>
      <c r="U463" s="15"/>
      <c r="V463" s="15"/>
    </row>
    <row r="464" s="20" customFormat="true" ht="31.5" hidden="false" customHeight="true" outlineLevel="0" collapsed="false">
      <c r="A464" s="15"/>
      <c r="B464" s="12"/>
      <c r="C464" s="17"/>
      <c r="D464" s="17"/>
      <c r="E464" s="17"/>
      <c r="F464" s="18" t="s">
        <v>30</v>
      </c>
      <c r="G464" s="19" t="n">
        <f aca="false">H464+I464+J464+K464+L464+M464</f>
        <v>0</v>
      </c>
      <c r="H464" s="19" t="n">
        <v>0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2"/>
      <c r="O464" s="15"/>
      <c r="P464" s="15"/>
      <c r="Q464" s="15"/>
      <c r="R464" s="15"/>
      <c r="S464" s="15"/>
      <c r="T464" s="15"/>
      <c r="U464" s="15"/>
      <c r="V464" s="15"/>
    </row>
    <row r="465" s="20" customFormat="true" ht="31.5" hidden="false" customHeight="true" outlineLevel="0" collapsed="false">
      <c r="A465" s="15"/>
      <c r="B465" s="12"/>
      <c r="C465" s="17"/>
      <c r="D465" s="17"/>
      <c r="E465" s="17"/>
      <c r="F465" s="18" t="s">
        <v>31</v>
      </c>
      <c r="G465" s="19" t="n">
        <f aca="false">H465+I465+J465+K465+L465+M465</f>
        <v>0</v>
      </c>
      <c r="H465" s="19" t="n">
        <v>0</v>
      </c>
      <c r="I465" s="19" t="n">
        <v>0</v>
      </c>
      <c r="J465" s="19" t="n">
        <v>0</v>
      </c>
      <c r="K465" s="19" t="n">
        <v>0</v>
      </c>
      <c r="L465" s="19" t="n">
        <v>0</v>
      </c>
      <c r="M465" s="19" t="n">
        <v>0</v>
      </c>
      <c r="N465" s="12"/>
      <c r="O465" s="15"/>
      <c r="P465" s="15"/>
      <c r="Q465" s="15"/>
      <c r="R465" s="15"/>
      <c r="S465" s="15"/>
      <c r="T465" s="15"/>
      <c r="U465" s="15"/>
      <c r="V465" s="15"/>
    </row>
    <row r="466" s="20" customFormat="true" ht="54.75" hidden="false" customHeight="true" outlineLevel="0" collapsed="false">
      <c r="A466" s="15" t="s">
        <v>222</v>
      </c>
      <c r="B466" s="12" t="s">
        <v>223</v>
      </c>
      <c r="C466" s="17" t="n">
        <v>41640</v>
      </c>
      <c r="D466" s="17" t="n">
        <v>43830</v>
      </c>
      <c r="E466" s="12" t="s">
        <v>221</v>
      </c>
      <c r="F466" s="18" t="s">
        <v>25</v>
      </c>
      <c r="G466" s="19" t="n">
        <f aca="false">G467</f>
        <v>104480000</v>
      </c>
      <c r="H466" s="19" t="n">
        <f aca="false">H467</f>
        <v>21626000</v>
      </c>
      <c r="I466" s="19" t="n">
        <f aca="false">I467</f>
        <v>21627000</v>
      </c>
      <c r="J466" s="19" t="n">
        <f aca="false">J467</f>
        <v>21627000</v>
      </c>
      <c r="K466" s="19" t="n">
        <f aca="false">K467</f>
        <v>13200000</v>
      </c>
      <c r="L466" s="19" t="n">
        <f aca="false">L467</f>
        <v>13200000</v>
      </c>
      <c r="M466" s="19" t="n">
        <f aca="false">M467</f>
        <v>13200000</v>
      </c>
      <c r="N466" s="12"/>
      <c r="O466" s="15"/>
      <c r="P466" s="15"/>
      <c r="Q466" s="15"/>
      <c r="R466" s="15"/>
      <c r="S466" s="15"/>
      <c r="T466" s="15"/>
      <c r="U466" s="15"/>
      <c r="V466" s="15"/>
    </row>
    <row r="467" s="20" customFormat="true" ht="54.75" hidden="false" customHeight="true" outlineLevel="0" collapsed="false">
      <c r="A467" s="15"/>
      <c r="B467" s="12"/>
      <c r="C467" s="17"/>
      <c r="D467" s="17"/>
      <c r="E467" s="17"/>
      <c r="F467" s="18" t="s">
        <v>27</v>
      </c>
      <c r="G467" s="19" t="n">
        <f aca="false">G468+G469+G470</f>
        <v>104480000</v>
      </c>
      <c r="H467" s="19" t="n">
        <f aca="false">H468+H469+H470</f>
        <v>21626000</v>
      </c>
      <c r="I467" s="19" t="n">
        <f aca="false">I468+I469+I470</f>
        <v>21627000</v>
      </c>
      <c r="J467" s="19" t="n">
        <f aca="false">J468+J469+J470</f>
        <v>21627000</v>
      </c>
      <c r="K467" s="19" t="n">
        <f aca="false">K468+K469+K470</f>
        <v>13200000</v>
      </c>
      <c r="L467" s="19" t="n">
        <f aca="false">L468+L469+L470</f>
        <v>13200000</v>
      </c>
      <c r="M467" s="19" t="n">
        <f aca="false">M468+M469+M470</f>
        <v>13200000</v>
      </c>
      <c r="N467" s="12"/>
      <c r="O467" s="15"/>
      <c r="P467" s="15"/>
      <c r="Q467" s="15"/>
      <c r="R467" s="15"/>
      <c r="S467" s="15"/>
      <c r="T467" s="15"/>
      <c r="U467" s="15"/>
      <c r="V467" s="15"/>
    </row>
    <row r="468" s="20" customFormat="true" ht="69.75" hidden="false" customHeight="true" outlineLevel="0" collapsed="false">
      <c r="A468" s="15"/>
      <c r="B468" s="12"/>
      <c r="C468" s="17"/>
      <c r="D468" s="17"/>
      <c r="E468" s="17"/>
      <c r="F468" s="18" t="s">
        <v>28</v>
      </c>
      <c r="G468" s="19" t="n">
        <f aca="false">H468+I468+J468+K468+L468+M468</f>
        <v>70596800</v>
      </c>
      <c r="H468" s="19" t="n">
        <v>4684400</v>
      </c>
      <c r="I468" s="19" t="n">
        <v>13156200</v>
      </c>
      <c r="J468" s="19" t="n">
        <v>13156200</v>
      </c>
      <c r="K468" s="19" t="n">
        <v>13200000</v>
      </c>
      <c r="L468" s="19" t="n">
        <v>13200000</v>
      </c>
      <c r="M468" s="19" t="n">
        <v>13200000</v>
      </c>
      <c r="N468" s="12"/>
      <c r="O468" s="15"/>
      <c r="P468" s="15"/>
      <c r="Q468" s="15"/>
      <c r="R468" s="15"/>
      <c r="S468" s="15"/>
      <c r="T468" s="15"/>
      <c r="U468" s="15"/>
      <c r="V468" s="15"/>
    </row>
    <row r="469" s="20" customFormat="true" ht="54.75" hidden="false" customHeight="true" outlineLevel="0" collapsed="false">
      <c r="A469" s="15"/>
      <c r="B469" s="12"/>
      <c r="C469" s="17"/>
      <c r="D469" s="17"/>
      <c r="E469" s="17"/>
      <c r="F469" s="18" t="s">
        <v>29</v>
      </c>
      <c r="G469" s="19" t="n">
        <f aca="false">H469+I469+J469+K469+L469+M469</f>
        <v>33883200</v>
      </c>
      <c r="H469" s="19" t="n">
        <v>16941600</v>
      </c>
      <c r="I469" s="19" t="n">
        <v>8470800</v>
      </c>
      <c r="J469" s="19" t="n">
        <v>8470800</v>
      </c>
      <c r="K469" s="19" t="n">
        <v>0</v>
      </c>
      <c r="L469" s="19" t="n">
        <v>0</v>
      </c>
      <c r="M469" s="19" t="n">
        <v>0</v>
      </c>
      <c r="N469" s="12"/>
      <c r="O469" s="15"/>
      <c r="P469" s="15"/>
      <c r="Q469" s="15"/>
      <c r="R469" s="15"/>
      <c r="S469" s="15"/>
      <c r="T469" s="15"/>
      <c r="U469" s="15"/>
      <c r="V469" s="15"/>
    </row>
    <row r="470" s="20" customFormat="true" ht="54.75" hidden="false" customHeight="true" outlineLevel="0" collapsed="false">
      <c r="A470" s="15"/>
      <c r="B470" s="12"/>
      <c r="C470" s="17"/>
      <c r="D470" s="17"/>
      <c r="E470" s="17"/>
      <c r="F470" s="18" t="s">
        <v>30</v>
      </c>
      <c r="G470" s="19" t="n">
        <f aca="false">H470+I470+J470+K470+L470+M470</f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</v>
      </c>
      <c r="N470" s="12"/>
      <c r="O470" s="15"/>
      <c r="P470" s="15"/>
      <c r="Q470" s="15"/>
      <c r="R470" s="15"/>
      <c r="S470" s="15"/>
      <c r="T470" s="15"/>
      <c r="U470" s="15"/>
      <c r="V470" s="15"/>
    </row>
    <row r="471" s="20" customFormat="true" ht="13.5" hidden="false" customHeight="true" outlineLevel="0" collapsed="false">
      <c r="A471" s="15"/>
      <c r="B471" s="12"/>
      <c r="C471" s="17"/>
      <c r="D471" s="17"/>
      <c r="E471" s="17"/>
      <c r="F471" s="18" t="s">
        <v>31</v>
      </c>
      <c r="G471" s="19" t="n">
        <f aca="false">H471+I471+J471+K471+L471+M471</f>
        <v>0</v>
      </c>
      <c r="H471" s="19" t="n">
        <v>0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</v>
      </c>
      <c r="N471" s="12"/>
      <c r="O471" s="15"/>
      <c r="P471" s="15"/>
      <c r="Q471" s="15"/>
      <c r="R471" s="15"/>
      <c r="S471" s="15"/>
      <c r="T471" s="15"/>
      <c r="U471" s="15"/>
      <c r="V471" s="15"/>
    </row>
    <row r="472" s="20" customFormat="true" ht="87.75" hidden="false" customHeight="true" outlineLevel="0" collapsed="false">
      <c r="A472" s="15" t="s">
        <v>224</v>
      </c>
      <c r="B472" s="12" t="s">
        <v>225</v>
      </c>
      <c r="C472" s="17" t="n">
        <v>41640</v>
      </c>
      <c r="D472" s="17" t="n">
        <v>43830</v>
      </c>
      <c r="E472" s="12" t="s">
        <v>37</v>
      </c>
      <c r="F472" s="18" t="s">
        <v>25</v>
      </c>
      <c r="G472" s="19" t="n">
        <f aca="false">G473</f>
        <v>541437018</v>
      </c>
      <c r="H472" s="19" t="n">
        <f aca="false">H473</f>
        <v>190096167</v>
      </c>
      <c r="I472" s="19" t="n">
        <f aca="false">I473</f>
        <v>175357805</v>
      </c>
      <c r="J472" s="19" t="n">
        <f aca="false">J473</f>
        <v>175983046</v>
      </c>
      <c r="K472" s="19" t="n">
        <f aca="false">K473</f>
        <v>0</v>
      </c>
      <c r="L472" s="19" t="n">
        <f aca="false">L473</f>
        <v>0</v>
      </c>
      <c r="M472" s="19" t="n">
        <f aca="false">M473</f>
        <v>0</v>
      </c>
      <c r="N472" s="12"/>
      <c r="O472" s="15"/>
      <c r="P472" s="15"/>
      <c r="Q472" s="15"/>
      <c r="R472" s="15"/>
      <c r="S472" s="15"/>
      <c r="T472" s="15"/>
      <c r="U472" s="15"/>
      <c r="V472" s="15"/>
    </row>
    <row r="473" s="20" customFormat="true" ht="87.75" hidden="false" customHeight="true" outlineLevel="0" collapsed="false">
      <c r="A473" s="15"/>
      <c r="B473" s="12"/>
      <c r="C473" s="17"/>
      <c r="D473" s="17"/>
      <c r="E473" s="12"/>
      <c r="F473" s="18" t="s">
        <v>27</v>
      </c>
      <c r="G473" s="19" t="n">
        <f aca="false">G474+G475+G476</f>
        <v>541437018</v>
      </c>
      <c r="H473" s="19" t="n">
        <f aca="false">H474+H475+H476</f>
        <v>190096167</v>
      </c>
      <c r="I473" s="19" t="n">
        <f aca="false">I474+I475+I476</f>
        <v>175357805</v>
      </c>
      <c r="J473" s="19" t="n">
        <f aca="false">J474+J475+J476</f>
        <v>175983046</v>
      </c>
      <c r="K473" s="19" t="n">
        <f aca="false">K474+K475+K476</f>
        <v>0</v>
      </c>
      <c r="L473" s="19" t="n">
        <f aca="false">L474+L475+L476</f>
        <v>0</v>
      </c>
      <c r="M473" s="19" t="n">
        <f aca="false">M474+M475+M476</f>
        <v>0</v>
      </c>
      <c r="N473" s="12"/>
      <c r="O473" s="15"/>
      <c r="P473" s="15"/>
      <c r="Q473" s="15"/>
      <c r="R473" s="15"/>
      <c r="S473" s="15"/>
      <c r="T473" s="15"/>
      <c r="U473" s="15"/>
      <c r="V473" s="15"/>
    </row>
    <row r="474" s="20" customFormat="true" ht="87.75" hidden="false" customHeight="true" outlineLevel="0" collapsed="false">
      <c r="A474" s="15"/>
      <c r="B474" s="12"/>
      <c r="C474" s="17"/>
      <c r="D474" s="17"/>
      <c r="E474" s="12"/>
      <c r="F474" s="18" t="s">
        <v>28</v>
      </c>
      <c r="G474" s="19" t="n">
        <f aca="false">H474+I474+J474+K474+L474+M474</f>
        <v>0</v>
      </c>
      <c r="H474" s="19" t="n">
        <v>0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</v>
      </c>
      <c r="N474" s="12"/>
      <c r="O474" s="15"/>
      <c r="P474" s="15"/>
      <c r="Q474" s="15"/>
      <c r="R474" s="15"/>
      <c r="S474" s="15"/>
      <c r="T474" s="15"/>
      <c r="U474" s="15"/>
      <c r="V474" s="15"/>
    </row>
    <row r="475" s="20" customFormat="true" ht="87.75" hidden="false" customHeight="true" outlineLevel="0" collapsed="false">
      <c r="A475" s="15"/>
      <c r="B475" s="12"/>
      <c r="C475" s="17"/>
      <c r="D475" s="17"/>
      <c r="E475" s="12"/>
      <c r="F475" s="18" t="s">
        <v>29</v>
      </c>
      <c r="G475" s="19" t="n">
        <f aca="false">H475+I475+J475+K475+L475+M475</f>
        <v>541437018</v>
      </c>
      <c r="H475" s="19" t="n">
        <v>190096167</v>
      </c>
      <c r="I475" s="19" t="n">
        <v>175357805</v>
      </c>
      <c r="J475" s="19" t="n">
        <v>175983046</v>
      </c>
      <c r="K475" s="19" t="n">
        <v>0</v>
      </c>
      <c r="L475" s="19" t="n">
        <v>0</v>
      </c>
      <c r="M475" s="19" t="n">
        <v>0</v>
      </c>
      <c r="N475" s="12"/>
      <c r="O475" s="15"/>
      <c r="P475" s="15"/>
      <c r="Q475" s="15"/>
      <c r="R475" s="15"/>
      <c r="S475" s="15"/>
      <c r="T475" s="15"/>
      <c r="U475" s="15"/>
      <c r="V475" s="15"/>
    </row>
    <row r="476" s="20" customFormat="true" ht="87.75" hidden="false" customHeight="true" outlineLevel="0" collapsed="false">
      <c r="A476" s="15"/>
      <c r="B476" s="12"/>
      <c r="C476" s="17"/>
      <c r="D476" s="17"/>
      <c r="E476" s="12"/>
      <c r="F476" s="18" t="s">
        <v>30</v>
      </c>
      <c r="G476" s="19" t="n">
        <f aca="false">H476+I476+J476+K476+L476+M476</f>
        <v>0</v>
      </c>
      <c r="H476" s="19" t="n">
        <v>0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</v>
      </c>
      <c r="N476" s="12"/>
      <c r="O476" s="15"/>
      <c r="P476" s="15"/>
      <c r="Q476" s="15"/>
      <c r="R476" s="15"/>
      <c r="S476" s="15"/>
      <c r="T476" s="15"/>
      <c r="U476" s="15"/>
      <c r="V476" s="15"/>
    </row>
    <row r="477" s="20" customFormat="true" ht="144.75" hidden="false" customHeight="true" outlineLevel="0" collapsed="false">
      <c r="A477" s="15"/>
      <c r="B477" s="12"/>
      <c r="C477" s="17"/>
      <c r="D477" s="17"/>
      <c r="E477" s="12"/>
      <c r="F477" s="18" t="s">
        <v>31</v>
      </c>
      <c r="G477" s="19" t="n">
        <f aca="false">H477+I477+J477+K477+L477+M477</f>
        <v>0</v>
      </c>
      <c r="H477" s="19" t="n">
        <v>0</v>
      </c>
      <c r="I477" s="19" t="n">
        <v>0</v>
      </c>
      <c r="J477" s="19" t="n">
        <v>0</v>
      </c>
      <c r="K477" s="19" t="n">
        <v>0</v>
      </c>
      <c r="L477" s="19" t="n">
        <v>0</v>
      </c>
      <c r="M477" s="19" t="n">
        <v>0</v>
      </c>
      <c r="N477" s="12"/>
      <c r="O477" s="15"/>
      <c r="P477" s="15"/>
      <c r="Q477" s="15"/>
      <c r="R477" s="15"/>
      <c r="S477" s="15"/>
      <c r="T477" s="15"/>
      <c r="U477" s="15"/>
      <c r="V477" s="15"/>
    </row>
    <row r="478" s="20" customFormat="true" ht="34.5" hidden="false" customHeight="true" outlineLevel="0" collapsed="false">
      <c r="A478" s="12" t="s">
        <v>226</v>
      </c>
      <c r="B478" s="12"/>
      <c r="C478" s="17" t="n">
        <v>41640</v>
      </c>
      <c r="D478" s="17" t="n">
        <v>43830</v>
      </c>
      <c r="E478" s="12" t="s">
        <v>24</v>
      </c>
      <c r="F478" s="18" t="s">
        <v>25</v>
      </c>
      <c r="G478" s="19" t="n">
        <f aca="false">G16+G130+G184+G244+G280+G322+G352+G394+G436</f>
        <v>1167135343</v>
      </c>
      <c r="H478" s="19" t="n">
        <f aca="false">H16+H130+H184+H244+H280+H322+H352+H394+H436</f>
        <v>313234907</v>
      </c>
      <c r="I478" s="19" t="n">
        <f aca="false">I16+I130+I184+I244+I280+I322+I352+I394+I436</f>
        <v>292748886</v>
      </c>
      <c r="J478" s="19" t="n">
        <f aca="false">J16+J130+J184+J244+J280+J322+J352+J394+J436</f>
        <v>297099650</v>
      </c>
      <c r="K478" s="19" t="n">
        <f aca="false">K16+K130+K184+K244+K280+K322+K352+K394+K436</f>
        <v>87967300</v>
      </c>
      <c r="L478" s="19" t="n">
        <f aca="false">L16+L130+L184+L244+L280+L322+L352+L394+L436</f>
        <v>88032300</v>
      </c>
      <c r="M478" s="19" t="n">
        <f aca="false">M16+M130+M184+M244+M280+M322+M352+M394+M436</f>
        <v>88052300</v>
      </c>
      <c r="N478" s="12" t="s">
        <v>26</v>
      </c>
      <c r="O478" s="12" t="s">
        <v>26</v>
      </c>
      <c r="P478" s="12" t="s">
        <v>26</v>
      </c>
      <c r="Q478" s="18" t="s">
        <v>26</v>
      </c>
      <c r="R478" s="12" t="s">
        <v>26</v>
      </c>
      <c r="S478" s="18" t="s">
        <v>26</v>
      </c>
      <c r="T478" s="12" t="s">
        <v>26</v>
      </c>
      <c r="U478" s="12" t="s">
        <v>26</v>
      </c>
      <c r="V478" s="18" t="s">
        <v>26</v>
      </c>
    </row>
    <row r="479" s="20" customFormat="true" ht="36.75" hidden="false" customHeight="true" outlineLevel="0" collapsed="false">
      <c r="A479" s="12"/>
      <c r="B479" s="12"/>
      <c r="C479" s="17"/>
      <c r="D479" s="17"/>
      <c r="E479" s="12"/>
      <c r="F479" s="18" t="s">
        <v>27</v>
      </c>
      <c r="G479" s="19" t="n">
        <f aca="false">G17+G131+G185+G245+G281+G323+G353+G395+G437</f>
        <v>1167135343</v>
      </c>
      <c r="H479" s="19" t="n">
        <f aca="false">H17+H131+H185+H245+H281+H323+H353+H395+H437</f>
        <v>313234907</v>
      </c>
      <c r="I479" s="19" t="n">
        <f aca="false">I17+I131+I185+I245+I281+I323+I353+I395+I437</f>
        <v>292748886</v>
      </c>
      <c r="J479" s="19" t="n">
        <f aca="false">J17+J131+J185+J245+J281+J323+J353+J395+J437</f>
        <v>297099650</v>
      </c>
      <c r="K479" s="19" t="n">
        <f aca="false">K17+K131+K185+K245+K281+K323+K353+K395+K437</f>
        <v>87967300</v>
      </c>
      <c r="L479" s="19" t="n">
        <f aca="false">L17+L131+L185+L245+L281+L323+L353+L395+L437</f>
        <v>88032300</v>
      </c>
      <c r="M479" s="19" t="n">
        <f aca="false">M17+M131+M185+M245+M281+M323+M353+M395+M437</f>
        <v>88052300</v>
      </c>
      <c r="N479" s="12"/>
      <c r="O479" s="12"/>
      <c r="P479" s="12"/>
      <c r="Q479" s="18"/>
      <c r="R479" s="12"/>
      <c r="S479" s="18"/>
      <c r="T479" s="12"/>
      <c r="U479" s="12"/>
      <c r="V479" s="18"/>
    </row>
    <row r="480" s="20" customFormat="true" ht="69.75" hidden="false" customHeight="true" outlineLevel="0" collapsed="false">
      <c r="A480" s="12"/>
      <c r="B480" s="12"/>
      <c r="C480" s="17"/>
      <c r="D480" s="17"/>
      <c r="E480" s="12"/>
      <c r="F480" s="18" t="s">
        <v>28</v>
      </c>
      <c r="G480" s="19" t="n">
        <f aca="false">G18+G132+G186+G246+G282+G324+G354+G396+G438</f>
        <v>520604603</v>
      </c>
      <c r="H480" s="19" t="n">
        <f aca="false">H18+H132+H186+H246+H282+H324+H354+H396+H438</f>
        <v>83534498</v>
      </c>
      <c r="I480" s="19" t="n">
        <f aca="false">I18+I132+I186+I246+I282+I324+I354+I396+I438</f>
        <v>85132141</v>
      </c>
      <c r="J480" s="19" t="n">
        <f aca="false">J18+J132+J186+J246+J282+J324+J354+J396+J438</f>
        <v>87886064</v>
      </c>
      <c r="K480" s="19" t="n">
        <f aca="false">K18+K132+K186+K246+K282+K324+K354+K396+K438</f>
        <v>87967300</v>
      </c>
      <c r="L480" s="19" t="n">
        <f aca="false">L18+L132+L186+L246+L282+L324+L354+L396+L438</f>
        <v>88032300</v>
      </c>
      <c r="M480" s="19" t="n">
        <f aca="false">M18+M132+M186+M246+M282+M324+M354+M396+M438</f>
        <v>88052300</v>
      </c>
      <c r="N480" s="12"/>
      <c r="O480" s="12"/>
      <c r="P480" s="12"/>
      <c r="Q480" s="18"/>
      <c r="R480" s="12"/>
      <c r="S480" s="18"/>
      <c r="T480" s="12"/>
      <c r="U480" s="12"/>
      <c r="V480" s="18"/>
    </row>
    <row r="481" s="20" customFormat="true" ht="48.75" hidden="false" customHeight="true" outlineLevel="0" collapsed="false">
      <c r="A481" s="12"/>
      <c r="B481" s="12"/>
      <c r="C481" s="17"/>
      <c r="D481" s="17"/>
      <c r="E481" s="12"/>
      <c r="F481" s="18" t="s">
        <v>29</v>
      </c>
      <c r="G481" s="19" t="n">
        <f aca="false">G19+G133+G187+G247+G283+G325+G355+G397+G439</f>
        <v>646530740</v>
      </c>
      <c r="H481" s="19" t="n">
        <f aca="false">H19+H133+H187+H247+H283+H325+H355+H397+H439</f>
        <v>229700409</v>
      </c>
      <c r="I481" s="19" t="n">
        <f aca="false">I19+I133+I187+I247+I283+I325+I355+I397+I439</f>
        <v>207616745</v>
      </c>
      <c r="J481" s="19" t="n">
        <f aca="false">J19+J133+J187+J247+J283+J325+J355+J397+J439</f>
        <v>209213586</v>
      </c>
      <c r="K481" s="19" t="n">
        <f aca="false">K19+K133+K187+K247+K283+K325+K355+K397+K439</f>
        <v>0</v>
      </c>
      <c r="L481" s="19" t="n">
        <f aca="false">L19+L133+L187+L247+L283+L325+L355+L397+L439</f>
        <v>0</v>
      </c>
      <c r="M481" s="19" t="n">
        <f aca="false">M19+M133+M187+M247+M283+M325+M355+M397+M439</f>
        <v>0</v>
      </c>
      <c r="N481" s="12"/>
      <c r="O481" s="12"/>
      <c r="P481" s="12"/>
      <c r="Q481" s="18"/>
      <c r="R481" s="12"/>
      <c r="S481" s="18"/>
      <c r="T481" s="12"/>
      <c r="U481" s="12"/>
      <c r="V481" s="18"/>
    </row>
    <row r="482" s="20" customFormat="true" ht="36" hidden="false" customHeight="true" outlineLevel="0" collapsed="false">
      <c r="A482" s="12"/>
      <c r="B482" s="12"/>
      <c r="C482" s="17"/>
      <c r="D482" s="17"/>
      <c r="E482" s="12"/>
      <c r="F482" s="18" t="s">
        <v>30</v>
      </c>
      <c r="G482" s="19" t="n">
        <f aca="false">G20+G134+G188+G248+G284+G326+G356+G398+G440</f>
        <v>0</v>
      </c>
      <c r="H482" s="19" t="n">
        <f aca="false">H20+H134+H188+H248+H284+H326+H356+H398+H440</f>
        <v>0</v>
      </c>
      <c r="I482" s="19" t="n">
        <f aca="false">I20+I134+I188+I248+I284+I326+I356+I398+I440</f>
        <v>0</v>
      </c>
      <c r="J482" s="19" t="n">
        <f aca="false">J20+J134+J188+J248+J284+J326+J356+J398+J440</f>
        <v>0</v>
      </c>
      <c r="K482" s="19" t="n">
        <f aca="false">K20+K134+K188+K248+K284+K326+K356+K398+K440</f>
        <v>0</v>
      </c>
      <c r="L482" s="19" t="n">
        <f aca="false">L20+L134+L188+L248+L284+L326+L356+L398+L440</f>
        <v>0</v>
      </c>
      <c r="M482" s="19" t="n">
        <f aca="false">M20+M134+M188+M248+M284+M326+M356+M398+M440</f>
        <v>0</v>
      </c>
      <c r="N482" s="12"/>
      <c r="O482" s="12"/>
      <c r="P482" s="12"/>
      <c r="Q482" s="18"/>
      <c r="R482" s="12"/>
      <c r="S482" s="18"/>
      <c r="T482" s="12"/>
      <c r="U482" s="12"/>
      <c r="V482" s="18"/>
    </row>
    <row r="483" s="20" customFormat="true" ht="45.75" hidden="false" customHeight="true" outlineLevel="0" collapsed="false">
      <c r="A483" s="12"/>
      <c r="B483" s="12"/>
      <c r="C483" s="17"/>
      <c r="D483" s="17"/>
      <c r="E483" s="12"/>
      <c r="F483" s="18" t="s">
        <v>31</v>
      </c>
      <c r="G483" s="19" t="n">
        <f aca="false">G21+G135+G189+G249+G285+G327+G357+G399+G441</f>
        <v>0</v>
      </c>
      <c r="H483" s="19" t="n">
        <f aca="false">H21+H135+H189+H249+H285+H327+H357+H399+H441</f>
        <v>0</v>
      </c>
      <c r="I483" s="19" t="n">
        <f aca="false">I21+I135+I189+I249+I285+I327+I357+I399+I441</f>
        <v>0</v>
      </c>
      <c r="J483" s="19" t="n">
        <f aca="false">J21+J135+J189+J249+J285+J327+J357+J399+J441</f>
        <v>0</v>
      </c>
      <c r="K483" s="19" t="n">
        <f aca="false">K21+K135+K189+K249+K285+K327+K357+K399+K441</f>
        <v>0</v>
      </c>
      <c r="L483" s="19" t="n">
        <f aca="false">L21+L135+L189+L249+L285+L327+L357+L399+L441</f>
        <v>0</v>
      </c>
      <c r="M483" s="19" t="n">
        <f aca="false">M21+M135+M189+M249+M285+M327+M357+M399+M441</f>
        <v>0</v>
      </c>
      <c r="N483" s="12"/>
      <c r="O483" s="12"/>
      <c r="P483" s="12"/>
      <c r="Q483" s="18"/>
      <c r="R483" s="12"/>
      <c r="S483" s="18"/>
      <c r="T483" s="12"/>
      <c r="U483" s="12"/>
      <c r="V483" s="18"/>
    </row>
    <row r="484" customFormat="false" ht="38.25" hidden="false" customHeight="true" outlineLevel="0" collapsed="false">
      <c r="A484" s="27" t="s">
        <v>227</v>
      </c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</row>
    <row r="485" customFormat="false" ht="12.75" hidden="false" customHeight="true" outlineLevel="0" collapsed="false">
      <c r="A485" s="11" t="s">
        <v>228</v>
      </c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</row>
    <row r="486" customFormat="false" ht="20.25" hidden="false" customHeight="true" outlineLevel="0" collapsed="false">
      <c r="A486" s="8" t="s">
        <v>229</v>
      </c>
      <c r="B486" s="9" t="s">
        <v>230</v>
      </c>
      <c r="C486" s="28" t="n">
        <v>41640</v>
      </c>
      <c r="D486" s="28" t="n">
        <v>43830</v>
      </c>
      <c r="E486" s="9" t="s">
        <v>231</v>
      </c>
      <c r="F486" s="29" t="s">
        <v>25</v>
      </c>
      <c r="G486" s="30" t="n">
        <f aca="false">G493</f>
        <v>204677648</v>
      </c>
      <c r="H486" s="30" t="n">
        <f aca="false">H493</f>
        <v>43843130</v>
      </c>
      <c r="I486" s="30" t="n">
        <f aca="false">I493</f>
        <v>43089636</v>
      </c>
      <c r="J486" s="30" t="n">
        <f aca="false">J493</f>
        <v>43074882</v>
      </c>
      <c r="K486" s="30" t="n">
        <f aca="false">K493</f>
        <v>24890000</v>
      </c>
      <c r="L486" s="30" t="n">
        <f aca="false">L493</f>
        <v>24890000</v>
      </c>
      <c r="M486" s="30" t="n">
        <f aca="false">M493</f>
        <v>24890000</v>
      </c>
      <c r="N486" s="9" t="s">
        <v>231</v>
      </c>
      <c r="O486" s="9" t="s">
        <v>231</v>
      </c>
      <c r="P486" s="9" t="s">
        <v>231</v>
      </c>
      <c r="Q486" s="9" t="s">
        <v>231</v>
      </c>
      <c r="R486" s="9" t="s">
        <v>231</v>
      </c>
      <c r="S486" s="9" t="s">
        <v>231</v>
      </c>
      <c r="T486" s="9" t="s">
        <v>231</v>
      </c>
      <c r="U486" s="9" t="s">
        <v>231</v>
      </c>
      <c r="V486" s="9" t="s">
        <v>231</v>
      </c>
    </row>
    <row r="487" customFormat="false" ht="30" hidden="false" customHeight="true" outlineLevel="0" collapsed="false">
      <c r="A487" s="8"/>
      <c r="B487" s="9"/>
      <c r="C487" s="28"/>
      <c r="D487" s="28"/>
      <c r="E487" s="28"/>
      <c r="F487" s="29" t="s">
        <v>232</v>
      </c>
      <c r="G487" s="30" t="n">
        <f aca="false">G494</f>
        <v>204677648</v>
      </c>
      <c r="H487" s="30" t="n">
        <f aca="false">H494</f>
        <v>43843130</v>
      </c>
      <c r="I487" s="30" t="n">
        <f aca="false">I494</f>
        <v>43089636</v>
      </c>
      <c r="J487" s="30" t="n">
        <f aca="false">J494</f>
        <v>43074882</v>
      </c>
      <c r="K487" s="30" t="n">
        <f aca="false">K494</f>
        <v>24890000</v>
      </c>
      <c r="L487" s="30" t="n">
        <f aca="false">L494</f>
        <v>24890000</v>
      </c>
      <c r="M487" s="30" t="n">
        <f aca="false">M494</f>
        <v>24890000</v>
      </c>
      <c r="N487" s="9"/>
      <c r="O487" s="9"/>
      <c r="P487" s="9"/>
      <c r="Q487" s="9"/>
      <c r="R487" s="9"/>
      <c r="S487" s="9"/>
      <c r="T487" s="9"/>
      <c r="U487" s="9"/>
      <c r="V487" s="9"/>
    </row>
    <row r="488" customFormat="false" ht="58.5" hidden="false" customHeight="true" outlineLevel="0" collapsed="false">
      <c r="A488" s="8"/>
      <c r="B488" s="9"/>
      <c r="C488" s="28"/>
      <c r="D488" s="28"/>
      <c r="E488" s="28"/>
      <c r="F488" s="29" t="s">
        <v>233</v>
      </c>
      <c r="G488" s="30" t="n">
        <f aca="false">G495</f>
        <v>148287251.7</v>
      </c>
      <c r="H488" s="30" t="n">
        <f aca="false">H495</f>
        <v>24769907.7</v>
      </c>
      <c r="I488" s="30" t="n">
        <f aca="false">I495</f>
        <v>24431049</v>
      </c>
      <c r="J488" s="30" t="n">
        <f aca="false">J495</f>
        <v>24416295</v>
      </c>
      <c r="K488" s="30" t="n">
        <f aca="false">K495</f>
        <v>24890000</v>
      </c>
      <c r="L488" s="30" t="n">
        <f aca="false">L495</f>
        <v>24890000</v>
      </c>
      <c r="M488" s="30" t="n">
        <f aca="false">M495</f>
        <v>24890000</v>
      </c>
      <c r="N488" s="9"/>
      <c r="O488" s="9"/>
      <c r="P488" s="9"/>
      <c r="Q488" s="9"/>
      <c r="R488" s="9"/>
      <c r="S488" s="9"/>
      <c r="T488" s="9"/>
      <c r="U488" s="9"/>
      <c r="V488" s="9"/>
    </row>
    <row r="489" customFormat="false" ht="25.5" hidden="false" customHeight="false" outlineLevel="0" collapsed="false">
      <c r="A489" s="8"/>
      <c r="B489" s="9"/>
      <c r="C489" s="28"/>
      <c r="D489" s="28"/>
      <c r="E489" s="28"/>
      <c r="F489" s="29" t="s">
        <v>234</v>
      </c>
      <c r="G489" s="30" t="n">
        <f aca="false">G496</f>
        <v>56390396.3</v>
      </c>
      <c r="H489" s="30" t="n">
        <f aca="false">H496</f>
        <v>19073222.3</v>
      </c>
      <c r="I489" s="30" t="n">
        <f aca="false">I496</f>
        <v>18658587</v>
      </c>
      <c r="J489" s="30" t="n">
        <f aca="false">J496</f>
        <v>18658587</v>
      </c>
      <c r="K489" s="30" t="n">
        <f aca="false">K496</f>
        <v>0</v>
      </c>
      <c r="L489" s="30" t="n">
        <f aca="false">L496</f>
        <v>0</v>
      </c>
      <c r="M489" s="30" t="n">
        <f aca="false">M496</f>
        <v>0</v>
      </c>
      <c r="N489" s="9"/>
      <c r="O489" s="9"/>
      <c r="P489" s="9"/>
      <c r="Q489" s="9"/>
      <c r="R489" s="9"/>
      <c r="S489" s="9"/>
      <c r="T489" s="9"/>
      <c r="U489" s="9"/>
      <c r="V489" s="9"/>
    </row>
    <row r="490" customFormat="false" ht="12.75" hidden="false" customHeight="false" outlineLevel="0" collapsed="false">
      <c r="A490" s="8"/>
      <c r="B490" s="9"/>
      <c r="C490" s="28"/>
      <c r="D490" s="28"/>
      <c r="E490" s="28"/>
      <c r="F490" s="29" t="s">
        <v>235</v>
      </c>
      <c r="G490" s="30" t="n">
        <f aca="false">G497</f>
        <v>0</v>
      </c>
      <c r="H490" s="30" t="n">
        <f aca="false">H497</f>
        <v>0</v>
      </c>
      <c r="I490" s="30" t="n">
        <f aca="false">I497</f>
        <v>0</v>
      </c>
      <c r="J490" s="30" t="n">
        <f aca="false">J497</f>
        <v>0</v>
      </c>
      <c r="K490" s="30" t="n">
        <f aca="false">K497</f>
        <v>0</v>
      </c>
      <c r="L490" s="30" t="n">
        <f aca="false">L497</f>
        <v>0</v>
      </c>
      <c r="M490" s="30" t="n">
        <f aca="false">M497</f>
        <v>0</v>
      </c>
      <c r="N490" s="9"/>
      <c r="O490" s="9"/>
      <c r="P490" s="9"/>
      <c r="Q490" s="9"/>
      <c r="R490" s="9"/>
      <c r="S490" s="9"/>
      <c r="T490" s="9"/>
      <c r="U490" s="9"/>
      <c r="V490" s="9"/>
    </row>
    <row r="491" customFormat="false" ht="12.75" hidden="false" customHeight="true" outlineLevel="0" collapsed="false">
      <c r="A491" s="8"/>
      <c r="B491" s="9"/>
      <c r="C491" s="28"/>
      <c r="D491" s="28"/>
      <c r="E491" s="28"/>
      <c r="F491" s="29" t="s">
        <v>31</v>
      </c>
      <c r="G491" s="31" t="n">
        <f aca="false">G498</f>
        <v>0</v>
      </c>
      <c r="H491" s="31" t="n">
        <f aca="false">H498</f>
        <v>0</v>
      </c>
      <c r="I491" s="31" t="n">
        <f aca="false">I498</f>
        <v>0</v>
      </c>
      <c r="J491" s="31" t="n">
        <f aca="false">J498</f>
        <v>0</v>
      </c>
      <c r="K491" s="31" t="n">
        <f aca="false">K498</f>
        <v>0</v>
      </c>
      <c r="L491" s="31" t="n">
        <f aca="false">L498</f>
        <v>0</v>
      </c>
      <c r="M491" s="31" t="n">
        <f aca="false">M498</f>
        <v>0</v>
      </c>
      <c r="N491" s="9"/>
      <c r="O491" s="9"/>
      <c r="P491" s="9"/>
      <c r="Q491" s="9"/>
      <c r="R491" s="9"/>
      <c r="S491" s="9"/>
      <c r="T491" s="9"/>
      <c r="U491" s="9"/>
      <c r="V491" s="9"/>
    </row>
    <row r="492" customFormat="false" ht="9.75" hidden="false" customHeight="true" outlineLevel="0" collapsed="false">
      <c r="A492" s="8"/>
      <c r="B492" s="9"/>
      <c r="C492" s="28"/>
      <c r="D492" s="28"/>
      <c r="E492" s="28"/>
      <c r="F492" s="29"/>
      <c r="G492" s="31"/>
      <c r="H492" s="31"/>
      <c r="I492" s="31"/>
      <c r="J492" s="31"/>
      <c r="K492" s="31"/>
      <c r="L492" s="31"/>
      <c r="M492" s="31"/>
      <c r="N492" s="9"/>
      <c r="O492" s="9"/>
      <c r="P492" s="9"/>
      <c r="Q492" s="9"/>
      <c r="R492" s="9"/>
      <c r="S492" s="9"/>
      <c r="T492" s="9"/>
      <c r="U492" s="9"/>
      <c r="V492" s="9"/>
    </row>
    <row r="493" customFormat="false" ht="27" hidden="false" customHeight="true" outlineLevel="0" collapsed="false">
      <c r="A493" s="8" t="s">
        <v>32</v>
      </c>
      <c r="B493" s="9" t="s">
        <v>236</v>
      </c>
      <c r="C493" s="32" t="n">
        <v>41640</v>
      </c>
      <c r="D493" s="32" t="n">
        <v>43830</v>
      </c>
      <c r="E493" s="9" t="s">
        <v>237</v>
      </c>
      <c r="F493" s="18" t="s">
        <v>25</v>
      </c>
      <c r="G493" s="33" t="n">
        <f aca="false">G499+G505+G511+G517+G523+G529+G535</f>
        <v>204677648</v>
      </c>
      <c r="H493" s="33" t="n">
        <f aca="false">H499+H505+H511+H517+H523+H529+H535</f>
        <v>43843130</v>
      </c>
      <c r="I493" s="33" t="n">
        <f aca="false">I499+I505+I511+I517+I523+I529+I535</f>
        <v>43089636</v>
      </c>
      <c r="J493" s="33" t="n">
        <f aca="false">J499+J505+J511+J517+J523+J529+J535</f>
        <v>43074882</v>
      </c>
      <c r="K493" s="33" t="n">
        <f aca="false">K499+K505+K511+K517+K523+K529+K535</f>
        <v>24890000</v>
      </c>
      <c r="L493" s="33" t="n">
        <f aca="false">L499+L505+L511+L517+L523+L529+L535</f>
        <v>24890000</v>
      </c>
      <c r="M493" s="33" t="n">
        <f aca="false">M499+M505+M511+M517+M523+M529+M535</f>
        <v>24890000</v>
      </c>
      <c r="N493" s="9" t="s">
        <v>231</v>
      </c>
      <c r="O493" s="9" t="s">
        <v>231</v>
      </c>
      <c r="P493" s="9" t="s">
        <v>231</v>
      </c>
      <c r="Q493" s="9" t="s">
        <v>231</v>
      </c>
      <c r="R493" s="9" t="s">
        <v>231</v>
      </c>
      <c r="S493" s="9" t="s">
        <v>231</v>
      </c>
      <c r="T493" s="9" t="s">
        <v>231</v>
      </c>
      <c r="U493" s="9" t="s">
        <v>231</v>
      </c>
      <c r="V493" s="9" t="s">
        <v>231</v>
      </c>
    </row>
    <row r="494" customFormat="false" ht="28.5" hidden="false" customHeight="true" outlineLevel="0" collapsed="false">
      <c r="A494" s="8"/>
      <c r="B494" s="9"/>
      <c r="C494" s="32"/>
      <c r="D494" s="32"/>
      <c r="E494" s="9"/>
      <c r="F494" s="18" t="s">
        <v>27</v>
      </c>
      <c r="G494" s="33" t="n">
        <f aca="false">G500+G506+G512+G518+G524+G530+G536</f>
        <v>204677648</v>
      </c>
      <c r="H494" s="33" t="n">
        <f aca="false">H500+H506+H512+H518+H524+H530+H536</f>
        <v>43843130</v>
      </c>
      <c r="I494" s="33" t="n">
        <f aca="false">I500+I506+I512+I518+I524+I530+I536</f>
        <v>43089636</v>
      </c>
      <c r="J494" s="33" t="n">
        <f aca="false">J500+J506+J512+J518+J524+J530+J536</f>
        <v>43074882</v>
      </c>
      <c r="K494" s="33" t="n">
        <f aca="false">K500+K506+K512+K518+K524+K530+K536</f>
        <v>24890000</v>
      </c>
      <c r="L494" s="33" t="n">
        <f aca="false">L500+L506+L512+L518+L524+L530+L536</f>
        <v>24890000</v>
      </c>
      <c r="M494" s="33" t="n">
        <f aca="false">M500+M506+M512+M518+M524+M530+M536</f>
        <v>24890000</v>
      </c>
      <c r="N494" s="9"/>
      <c r="O494" s="9"/>
      <c r="P494" s="9"/>
      <c r="Q494" s="9"/>
      <c r="R494" s="9"/>
      <c r="S494" s="9"/>
      <c r="T494" s="9"/>
      <c r="U494" s="9"/>
      <c r="V494" s="9"/>
    </row>
    <row r="495" customFormat="false" ht="63.75" hidden="false" customHeight="true" outlineLevel="0" collapsed="false">
      <c r="A495" s="8"/>
      <c r="B495" s="9"/>
      <c r="C495" s="32"/>
      <c r="D495" s="32"/>
      <c r="E495" s="9"/>
      <c r="F495" s="18" t="s">
        <v>28</v>
      </c>
      <c r="G495" s="33" t="n">
        <f aca="false">G501+G507+G513+G519+G525+G531+G537</f>
        <v>148287251.7</v>
      </c>
      <c r="H495" s="33" t="n">
        <f aca="false">H501+H507+H513+H519+H525+H531+H537</f>
        <v>24769907.7</v>
      </c>
      <c r="I495" s="33" t="n">
        <f aca="false">I501+I507+I513+I519+I525+I531+I537</f>
        <v>24431049</v>
      </c>
      <c r="J495" s="33" t="n">
        <f aca="false">J501+J507+J513+J519+J525+J531+J537</f>
        <v>24416295</v>
      </c>
      <c r="K495" s="33" t="n">
        <f aca="false">K501+K507+K513+K519+K525+K531+K537</f>
        <v>24890000</v>
      </c>
      <c r="L495" s="33" t="n">
        <f aca="false">L501+L507+L513+L519+L525+L531+L537</f>
        <v>24890000</v>
      </c>
      <c r="M495" s="33" t="n">
        <f aca="false">M501+M507+M513+M519+M525+M531+M537</f>
        <v>24890000</v>
      </c>
      <c r="N495" s="9"/>
      <c r="O495" s="9"/>
      <c r="P495" s="9"/>
      <c r="Q495" s="9"/>
      <c r="R495" s="9"/>
      <c r="S495" s="9"/>
      <c r="T495" s="9"/>
      <c r="U495" s="9"/>
      <c r="V495" s="9"/>
    </row>
    <row r="496" customFormat="false" ht="31.5" hidden="false" customHeight="true" outlineLevel="0" collapsed="false">
      <c r="A496" s="8"/>
      <c r="B496" s="9"/>
      <c r="C496" s="32"/>
      <c r="D496" s="32"/>
      <c r="E496" s="9"/>
      <c r="F496" s="18" t="s">
        <v>29</v>
      </c>
      <c r="G496" s="33" t="n">
        <f aca="false">G502+G508+G514+G520+G526+G532+G538</f>
        <v>56390396.3</v>
      </c>
      <c r="H496" s="33" t="n">
        <f aca="false">H502+H508+H514+H520+H526+H532+H538</f>
        <v>19073222.3</v>
      </c>
      <c r="I496" s="33" t="n">
        <f aca="false">I502+I508+I514+I520+I526+I532+I538</f>
        <v>18658587</v>
      </c>
      <c r="J496" s="33" t="n">
        <f aca="false">J502+J508+J514+J520+J526+J532+J538</f>
        <v>18658587</v>
      </c>
      <c r="K496" s="33" t="n">
        <f aca="false">K502+K508+K514+K520+K526+K532+K538</f>
        <v>0</v>
      </c>
      <c r="L496" s="33" t="n">
        <f aca="false">L502+L508+L514+L520+L526+L532+L538</f>
        <v>0</v>
      </c>
      <c r="M496" s="33" t="n">
        <f aca="false">M502+M508+M514+M520+M526+M532+M538</f>
        <v>0</v>
      </c>
      <c r="N496" s="9"/>
      <c r="O496" s="9"/>
      <c r="P496" s="9"/>
      <c r="Q496" s="9"/>
      <c r="R496" s="9"/>
      <c r="S496" s="9"/>
      <c r="T496" s="9"/>
      <c r="U496" s="9"/>
      <c r="V496" s="9"/>
    </row>
    <row r="497" customFormat="false" ht="28.5" hidden="false" customHeight="true" outlineLevel="0" collapsed="false">
      <c r="A497" s="8"/>
      <c r="B497" s="9"/>
      <c r="C497" s="32"/>
      <c r="D497" s="32"/>
      <c r="E497" s="9"/>
      <c r="F497" s="18" t="s">
        <v>30</v>
      </c>
      <c r="G497" s="33" t="n">
        <f aca="false">G503+G509+G515+G521+G527+G533+G539</f>
        <v>0</v>
      </c>
      <c r="H497" s="33" t="n">
        <f aca="false">H503+H509+H515+H521+H527+H533+H539</f>
        <v>0</v>
      </c>
      <c r="I497" s="33" t="n">
        <f aca="false">I503+I509+I515+I521+I527+I533+I539</f>
        <v>0</v>
      </c>
      <c r="J497" s="33" t="n">
        <f aca="false">J503+J509+J515+J521+J527+J533+J539</f>
        <v>0</v>
      </c>
      <c r="K497" s="33" t="n">
        <f aca="false">K503+K509+K515+K521+K527+K533+K539</f>
        <v>0</v>
      </c>
      <c r="L497" s="33" t="n">
        <f aca="false">L503+L509+L515+L521+L527+L533+L539</f>
        <v>0</v>
      </c>
      <c r="M497" s="33" t="n">
        <f aca="false">M503+M509+M515+M521+M527+M533+M539</f>
        <v>0</v>
      </c>
      <c r="N497" s="9"/>
      <c r="O497" s="9"/>
      <c r="P497" s="9"/>
      <c r="Q497" s="9"/>
      <c r="R497" s="9"/>
      <c r="S497" s="9"/>
      <c r="T497" s="9"/>
      <c r="U497" s="9"/>
      <c r="V497" s="9"/>
    </row>
    <row r="498" customFormat="false" ht="53.25" hidden="false" customHeight="true" outlineLevel="0" collapsed="false">
      <c r="A498" s="8"/>
      <c r="B498" s="9"/>
      <c r="C498" s="32"/>
      <c r="D498" s="32"/>
      <c r="E498" s="9"/>
      <c r="F498" s="18" t="s">
        <v>31</v>
      </c>
      <c r="G498" s="33" t="n">
        <f aca="false">G504+G510+G516+G522+G528+G534+G540</f>
        <v>0</v>
      </c>
      <c r="H498" s="33" t="n">
        <f aca="false">H504+H510+H516+H522+H528+H534+H540</f>
        <v>0</v>
      </c>
      <c r="I498" s="33" t="n">
        <f aca="false">I504+I510+I516+I522+I528+I534+I540</f>
        <v>0</v>
      </c>
      <c r="J498" s="33" t="n">
        <f aca="false">J504+J510+J516+J522+J528+J534+J540</f>
        <v>0</v>
      </c>
      <c r="K498" s="33" t="n">
        <f aca="false">K504+K510+K516+K522+K528+K534+K540</f>
        <v>0</v>
      </c>
      <c r="L498" s="33" t="n">
        <f aca="false">L504+L510+L516+L522+L528+L534+L540</f>
        <v>0</v>
      </c>
      <c r="M498" s="33" t="n">
        <f aca="false">M504+M510+M516+M522+M528+M534+M540</f>
        <v>0</v>
      </c>
      <c r="N498" s="9"/>
      <c r="O498" s="9"/>
      <c r="P498" s="9"/>
      <c r="Q498" s="9"/>
      <c r="R498" s="9"/>
      <c r="S498" s="9"/>
      <c r="T498" s="9"/>
      <c r="U498" s="9"/>
      <c r="V498" s="9"/>
    </row>
    <row r="499" customFormat="false" ht="21" hidden="false" customHeight="true" outlineLevel="0" collapsed="false">
      <c r="A499" s="8" t="s">
        <v>238</v>
      </c>
      <c r="B499" s="9" t="s">
        <v>239</v>
      </c>
      <c r="C499" s="32" t="n">
        <v>41640</v>
      </c>
      <c r="D499" s="32" t="n">
        <v>43830</v>
      </c>
      <c r="E499" s="9" t="s">
        <v>237</v>
      </c>
      <c r="F499" s="18" t="s">
        <v>25</v>
      </c>
      <c r="G499" s="19" t="n">
        <f aca="false">G500</f>
        <v>6580185</v>
      </c>
      <c r="H499" s="19" t="n">
        <f aca="false">H500</f>
        <v>1303140</v>
      </c>
      <c r="I499" s="19" t="n">
        <f aca="false">I500</f>
        <v>949105</v>
      </c>
      <c r="J499" s="19" t="n">
        <f aca="false">J500</f>
        <v>1027940</v>
      </c>
      <c r="K499" s="19" t="n">
        <f aca="false">K500</f>
        <v>1100000</v>
      </c>
      <c r="L499" s="19" t="n">
        <f aca="false">L500</f>
        <v>1100000</v>
      </c>
      <c r="M499" s="19" t="n">
        <f aca="false">M500</f>
        <v>1100000</v>
      </c>
      <c r="N499" s="9" t="s">
        <v>240</v>
      </c>
      <c r="O499" s="9" t="s">
        <v>241</v>
      </c>
      <c r="P499" s="34" t="s">
        <v>40</v>
      </c>
      <c r="Q499" s="9" t="n">
        <v>214300</v>
      </c>
      <c r="R499" s="9" t="n">
        <v>216400</v>
      </c>
      <c r="S499" s="9" t="n">
        <v>218500</v>
      </c>
      <c r="T499" s="9" t="n">
        <v>222700</v>
      </c>
      <c r="U499" s="9" t="n">
        <v>224870</v>
      </c>
      <c r="V499" s="9" t="n">
        <v>225200</v>
      </c>
    </row>
    <row r="500" customFormat="false" ht="25.5" hidden="false" customHeight="false" outlineLevel="0" collapsed="false">
      <c r="A500" s="8"/>
      <c r="B500" s="9"/>
      <c r="C500" s="32"/>
      <c r="D500" s="32"/>
      <c r="E500" s="9"/>
      <c r="F500" s="18" t="s">
        <v>27</v>
      </c>
      <c r="G500" s="19" t="n">
        <f aca="false">G501+G502+G503</f>
        <v>6580185</v>
      </c>
      <c r="H500" s="19" t="n">
        <f aca="false">H501+H502+H503</f>
        <v>1303140</v>
      </c>
      <c r="I500" s="19" t="n">
        <f aca="false">I501+I502+I503</f>
        <v>949105</v>
      </c>
      <c r="J500" s="19" t="n">
        <f aca="false">J501+J502+J503</f>
        <v>1027940</v>
      </c>
      <c r="K500" s="19" t="n">
        <f aca="false">K501+K502+K503</f>
        <v>1100000</v>
      </c>
      <c r="L500" s="19" t="n">
        <f aca="false">L501+L502+L503</f>
        <v>1100000</v>
      </c>
      <c r="M500" s="19" t="n">
        <f aca="false">M501+M502+M503</f>
        <v>1100000</v>
      </c>
      <c r="N500" s="9"/>
      <c r="O500" s="9"/>
      <c r="P500" s="34"/>
      <c r="Q500" s="9"/>
      <c r="R500" s="9"/>
      <c r="S500" s="9"/>
      <c r="T500" s="9"/>
      <c r="U500" s="9"/>
      <c r="V500" s="9"/>
    </row>
    <row r="501" customFormat="false" ht="63.75" hidden="false" customHeight="false" outlineLevel="0" collapsed="false">
      <c r="A501" s="8"/>
      <c r="B501" s="9"/>
      <c r="C501" s="32"/>
      <c r="D501" s="32"/>
      <c r="E501" s="9"/>
      <c r="F501" s="18" t="s">
        <v>28</v>
      </c>
      <c r="G501" s="19" t="n">
        <f aca="false">H501+I501+J501+K501+L501+M501</f>
        <v>6580185</v>
      </c>
      <c r="H501" s="19" t="n">
        <v>1303140</v>
      </c>
      <c r="I501" s="19" t="n">
        <v>949105</v>
      </c>
      <c r="J501" s="19" t="n">
        <v>1027940</v>
      </c>
      <c r="K501" s="19" t="n">
        <v>1100000</v>
      </c>
      <c r="L501" s="19" t="n">
        <v>1100000</v>
      </c>
      <c r="M501" s="19" t="n">
        <v>1100000</v>
      </c>
      <c r="N501" s="9"/>
      <c r="O501" s="9"/>
      <c r="P501" s="34"/>
      <c r="Q501" s="9"/>
      <c r="R501" s="9"/>
      <c r="S501" s="9"/>
      <c r="T501" s="9"/>
      <c r="U501" s="9"/>
      <c r="V501" s="9"/>
    </row>
    <row r="502" customFormat="false" ht="25.5" hidden="false" customHeight="false" outlineLevel="0" collapsed="false">
      <c r="A502" s="8"/>
      <c r="B502" s="9"/>
      <c r="C502" s="32"/>
      <c r="D502" s="32"/>
      <c r="E502" s="9"/>
      <c r="F502" s="18" t="s">
        <v>29</v>
      </c>
      <c r="G502" s="19" t="n">
        <f aca="false">H502+I502+J502+K502+L502+M502</f>
        <v>0</v>
      </c>
      <c r="H502" s="19" t="n">
        <v>0</v>
      </c>
      <c r="I502" s="19" t="n">
        <v>0</v>
      </c>
      <c r="J502" s="19" t="n">
        <v>0</v>
      </c>
      <c r="K502" s="19" t="n">
        <v>0</v>
      </c>
      <c r="L502" s="19" t="n">
        <v>0</v>
      </c>
      <c r="M502" s="19" t="n">
        <v>0</v>
      </c>
      <c r="N502" s="9"/>
      <c r="O502" s="9"/>
      <c r="P502" s="34"/>
      <c r="Q502" s="9"/>
      <c r="R502" s="9"/>
      <c r="S502" s="9"/>
      <c r="T502" s="9"/>
      <c r="U502" s="9"/>
      <c r="V502" s="9"/>
    </row>
    <row r="503" customFormat="false" ht="25.5" hidden="false" customHeight="false" outlineLevel="0" collapsed="false">
      <c r="A503" s="8"/>
      <c r="B503" s="9"/>
      <c r="C503" s="32"/>
      <c r="D503" s="32"/>
      <c r="E503" s="9"/>
      <c r="F503" s="18" t="s">
        <v>30</v>
      </c>
      <c r="G503" s="19" t="n">
        <f aca="false">H503+I503+J503+K503+L503+M503</f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9"/>
      <c r="O503" s="9"/>
      <c r="P503" s="34"/>
      <c r="Q503" s="9"/>
      <c r="R503" s="9"/>
      <c r="S503" s="9"/>
      <c r="T503" s="9"/>
      <c r="U503" s="9"/>
      <c r="V503" s="9"/>
    </row>
    <row r="504" customFormat="false" ht="57" hidden="false" customHeight="true" outlineLevel="0" collapsed="false">
      <c r="A504" s="8"/>
      <c r="B504" s="9"/>
      <c r="C504" s="32"/>
      <c r="D504" s="32"/>
      <c r="E504" s="9"/>
      <c r="F504" s="18" t="s">
        <v>31</v>
      </c>
      <c r="G504" s="30"/>
      <c r="H504" s="19" t="n">
        <v>0</v>
      </c>
      <c r="I504" s="19" t="n">
        <v>0</v>
      </c>
      <c r="J504" s="19" t="n">
        <v>0</v>
      </c>
      <c r="K504" s="19" t="n">
        <v>0</v>
      </c>
      <c r="L504" s="19" t="n">
        <v>0</v>
      </c>
      <c r="M504" s="19" t="n">
        <v>0</v>
      </c>
      <c r="N504" s="9"/>
      <c r="O504" s="9"/>
      <c r="P504" s="34"/>
      <c r="Q504" s="9"/>
      <c r="R504" s="9"/>
      <c r="S504" s="9"/>
      <c r="T504" s="9"/>
      <c r="U504" s="9"/>
      <c r="V504" s="9"/>
    </row>
    <row r="505" customFormat="false" ht="22.5" hidden="false" customHeight="true" outlineLevel="0" collapsed="false">
      <c r="A505" s="8" t="s">
        <v>41</v>
      </c>
      <c r="B505" s="9" t="s">
        <v>242</v>
      </c>
      <c r="C505" s="32" t="n">
        <v>41640</v>
      </c>
      <c r="D505" s="32" t="n">
        <v>43830</v>
      </c>
      <c r="E505" s="9" t="s">
        <v>237</v>
      </c>
      <c r="F505" s="18" t="s">
        <v>25</v>
      </c>
      <c r="G505" s="19" t="n">
        <f aca="false">G506</f>
        <v>1937576</v>
      </c>
      <c r="H505" s="19" t="n">
        <f aca="false">H506</f>
        <v>533691</v>
      </c>
      <c r="I505" s="19" t="n">
        <f aca="false">I506</f>
        <v>261083</v>
      </c>
      <c r="J505" s="19" t="n">
        <f aca="false">J506</f>
        <v>272802</v>
      </c>
      <c r="K505" s="19" t="n">
        <f aca="false">K506</f>
        <v>290000</v>
      </c>
      <c r="L505" s="19" t="n">
        <f aca="false">L506</f>
        <v>290000</v>
      </c>
      <c r="M505" s="19" t="n">
        <f aca="false">M506</f>
        <v>290000</v>
      </c>
      <c r="N505" s="9" t="s">
        <v>243</v>
      </c>
      <c r="O505" s="9" t="s">
        <v>244</v>
      </c>
      <c r="P505" s="15" t="s">
        <v>40</v>
      </c>
      <c r="Q505" s="12" t="n">
        <v>8208</v>
      </c>
      <c r="R505" s="12" t="n">
        <v>8209</v>
      </c>
      <c r="S505" s="12" t="n">
        <v>8210</v>
      </c>
      <c r="T505" s="12" t="n">
        <v>8211</v>
      </c>
      <c r="U505" s="12" t="n">
        <v>8212</v>
      </c>
      <c r="V505" s="12" t="n">
        <v>8213</v>
      </c>
    </row>
    <row r="506" customFormat="false" ht="25.5" hidden="false" customHeight="false" outlineLevel="0" collapsed="false">
      <c r="A506" s="8"/>
      <c r="B506" s="9"/>
      <c r="C506" s="32"/>
      <c r="D506" s="32"/>
      <c r="E506" s="9"/>
      <c r="F506" s="18" t="s">
        <v>27</v>
      </c>
      <c r="G506" s="19" t="n">
        <f aca="false">G507+G508+G509</f>
        <v>1937576</v>
      </c>
      <c r="H506" s="19" t="n">
        <f aca="false">H507+H508+H509</f>
        <v>533691</v>
      </c>
      <c r="I506" s="19" t="n">
        <f aca="false">I507+I508+I509</f>
        <v>261083</v>
      </c>
      <c r="J506" s="19" t="n">
        <f aca="false">J507+J508+J509</f>
        <v>272802</v>
      </c>
      <c r="K506" s="19" t="n">
        <f aca="false">K507+K508+K509</f>
        <v>290000</v>
      </c>
      <c r="L506" s="19" t="n">
        <f aca="false">L507+L508+L509</f>
        <v>290000</v>
      </c>
      <c r="M506" s="19" t="n">
        <f aca="false">M507+M508+M509</f>
        <v>290000</v>
      </c>
      <c r="N506" s="9"/>
      <c r="O506" s="9"/>
      <c r="P506" s="15"/>
      <c r="Q506" s="12"/>
      <c r="R506" s="12"/>
      <c r="S506" s="12"/>
      <c r="T506" s="12"/>
      <c r="U506" s="12"/>
      <c r="V506" s="12"/>
    </row>
    <row r="507" customFormat="false" ht="73.5" hidden="false" customHeight="true" outlineLevel="0" collapsed="false">
      <c r="A507" s="8"/>
      <c r="B507" s="9"/>
      <c r="C507" s="32"/>
      <c r="D507" s="32"/>
      <c r="E507" s="9"/>
      <c r="F507" s="18" t="s">
        <v>28</v>
      </c>
      <c r="G507" s="19" t="n">
        <f aca="false">H507+I507+J507+K507+L507+M507</f>
        <v>1937576</v>
      </c>
      <c r="H507" s="19" t="n">
        <v>533691</v>
      </c>
      <c r="I507" s="19" t="n">
        <v>261083</v>
      </c>
      <c r="J507" s="19" t="n">
        <v>272802</v>
      </c>
      <c r="K507" s="19" t="n">
        <v>290000</v>
      </c>
      <c r="L507" s="19" t="n">
        <v>290000</v>
      </c>
      <c r="M507" s="19" t="n">
        <v>290000</v>
      </c>
      <c r="N507" s="9"/>
      <c r="O507" s="9"/>
      <c r="P507" s="15"/>
      <c r="Q507" s="12"/>
      <c r="R507" s="12"/>
      <c r="S507" s="12"/>
      <c r="T507" s="12"/>
      <c r="U507" s="12"/>
      <c r="V507" s="12"/>
    </row>
    <row r="508" customFormat="false" ht="25.5" hidden="false" customHeight="false" outlineLevel="0" collapsed="false">
      <c r="A508" s="8"/>
      <c r="B508" s="9"/>
      <c r="C508" s="32"/>
      <c r="D508" s="32"/>
      <c r="E508" s="9"/>
      <c r="F508" s="18" t="s">
        <v>29</v>
      </c>
      <c r="G508" s="19" t="n">
        <f aca="false">H508+I508+J508+K508+L508+M508</f>
        <v>0</v>
      </c>
      <c r="H508" s="19" t="n">
        <v>0</v>
      </c>
      <c r="I508" s="19" t="n">
        <v>0</v>
      </c>
      <c r="J508" s="19" t="n">
        <v>0</v>
      </c>
      <c r="K508" s="19" t="n">
        <v>0</v>
      </c>
      <c r="L508" s="19" t="n">
        <v>0</v>
      </c>
      <c r="M508" s="19" t="n">
        <v>0</v>
      </c>
      <c r="N508" s="9"/>
      <c r="O508" s="9"/>
      <c r="P508" s="15"/>
      <c r="Q508" s="12"/>
      <c r="R508" s="12"/>
      <c r="S508" s="12"/>
      <c r="T508" s="12"/>
      <c r="U508" s="12"/>
      <c r="V508" s="12"/>
    </row>
    <row r="509" customFormat="false" ht="25.5" hidden="false" customHeight="false" outlineLevel="0" collapsed="false">
      <c r="A509" s="8"/>
      <c r="B509" s="9"/>
      <c r="C509" s="32"/>
      <c r="D509" s="32"/>
      <c r="E509" s="9"/>
      <c r="F509" s="18" t="s">
        <v>30</v>
      </c>
      <c r="G509" s="19" t="n">
        <f aca="false">H509+I509+J509+K509+L509+M509</f>
        <v>0</v>
      </c>
      <c r="H509" s="19" t="n">
        <v>0</v>
      </c>
      <c r="I509" s="19" t="n">
        <v>0</v>
      </c>
      <c r="J509" s="19" t="n">
        <v>0</v>
      </c>
      <c r="K509" s="19" t="n">
        <v>0</v>
      </c>
      <c r="L509" s="19" t="n">
        <v>0</v>
      </c>
      <c r="M509" s="19" t="n">
        <v>0</v>
      </c>
      <c r="N509" s="9"/>
      <c r="O509" s="9"/>
      <c r="P509" s="15"/>
      <c r="Q509" s="12"/>
      <c r="R509" s="12"/>
      <c r="S509" s="12"/>
      <c r="T509" s="12"/>
      <c r="U509" s="12"/>
      <c r="V509" s="12"/>
    </row>
    <row r="510" customFormat="false" ht="23.25" hidden="false" customHeight="true" outlineLevel="0" collapsed="false">
      <c r="A510" s="8"/>
      <c r="B510" s="9"/>
      <c r="C510" s="32"/>
      <c r="D510" s="32"/>
      <c r="E510" s="9"/>
      <c r="F510" s="18" t="s">
        <v>31</v>
      </c>
      <c r="G510" s="19" t="n">
        <f aca="false">H510+I510+J510+K510+L510+M510</f>
        <v>0</v>
      </c>
      <c r="H510" s="19" t="n">
        <v>0</v>
      </c>
      <c r="I510" s="19" t="n">
        <v>0</v>
      </c>
      <c r="J510" s="19" t="n">
        <v>0</v>
      </c>
      <c r="K510" s="19" t="n">
        <v>0</v>
      </c>
      <c r="L510" s="19" t="n">
        <v>0</v>
      </c>
      <c r="M510" s="19" t="n">
        <v>0</v>
      </c>
      <c r="N510" s="9"/>
      <c r="O510" s="9"/>
      <c r="P510" s="15"/>
      <c r="Q510" s="12"/>
      <c r="R510" s="12"/>
      <c r="S510" s="12"/>
      <c r="T510" s="12"/>
      <c r="U510" s="12"/>
      <c r="V510" s="12"/>
    </row>
    <row r="511" customFormat="false" ht="12.75" hidden="false" customHeight="true" outlineLevel="0" collapsed="false">
      <c r="A511" s="8" t="s">
        <v>43</v>
      </c>
      <c r="B511" s="9" t="s">
        <v>245</v>
      </c>
      <c r="C511" s="32" t="n">
        <v>41640</v>
      </c>
      <c r="D511" s="32" t="n">
        <v>43830</v>
      </c>
      <c r="E511" s="9" t="s">
        <v>237</v>
      </c>
      <c r="F511" s="18" t="s">
        <v>25</v>
      </c>
      <c r="G511" s="19" t="n">
        <f aca="false">G512</f>
        <v>2752861</v>
      </c>
      <c r="H511" s="19" t="n">
        <f aca="false">H512</f>
        <v>506472</v>
      </c>
      <c r="I511" s="19" t="n">
        <f aca="false">I512</f>
        <v>415921</v>
      </c>
      <c r="J511" s="19" t="n">
        <f aca="false">J512</f>
        <v>450468</v>
      </c>
      <c r="K511" s="19" t="n">
        <f aca="false">K512</f>
        <v>460000</v>
      </c>
      <c r="L511" s="19" t="n">
        <f aca="false">L512</f>
        <v>460000</v>
      </c>
      <c r="M511" s="19" t="n">
        <f aca="false">M512</f>
        <v>460000</v>
      </c>
      <c r="N511" s="9" t="s">
        <v>246</v>
      </c>
      <c r="O511" s="9" t="s">
        <v>247</v>
      </c>
      <c r="P511" s="8" t="s">
        <v>40</v>
      </c>
      <c r="Q511" s="9" t="n">
        <v>6.5</v>
      </c>
      <c r="R511" s="9" t="n">
        <v>7</v>
      </c>
      <c r="S511" s="9" t="n">
        <v>7.5</v>
      </c>
      <c r="T511" s="9" t="n">
        <v>8</v>
      </c>
      <c r="U511" s="9" t="n">
        <v>8.5</v>
      </c>
      <c r="V511" s="9" t="n">
        <v>8.5</v>
      </c>
    </row>
    <row r="512" customFormat="false" ht="25.5" hidden="false" customHeight="false" outlineLevel="0" collapsed="false">
      <c r="A512" s="8"/>
      <c r="B512" s="9"/>
      <c r="C512" s="32"/>
      <c r="D512" s="32"/>
      <c r="E512" s="9"/>
      <c r="F512" s="18" t="s">
        <v>27</v>
      </c>
      <c r="G512" s="19" t="n">
        <f aca="false">G513+G514+G515</f>
        <v>2752861</v>
      </c>
      <c r="H512" s="19" t="n">
        <f aca="false">H513+H514+H515</f>
        <v>506472</v>
      </c>
      <c r="I512" s="19" t="n">
        <f aca="false">I513+I514+I515</f>
        <v>415921</v>
      </c>
      <c r="J512" s="19" t="n">
        <f aca="false">J513+J514+J515</f>
        <v>450468</v>
      </c>
      <c r="K512" s="19" t="n">
        <f aca="false">K513+K514+K515</f>
        <v>460000</v>
      </c>
      <c r="L512" s="19" t="n">
        <f aca="false">L513+L514+L515</f>
        <v>460000</v>
      </c>
      <c r="M512" s="19" t="n">
        <f aca="false">M513+M514+M515</f>
        <v>460000</v>
      </c>
      <c r="N512" s="9"/>
      <c r="O512" s="9"/>
      <c r="P512" s="8"/>
      <c r="Q512" s="9"/>
      <c r="R512" s="9"/>
      <c r="S512" s="9"/>
      <c r="T512" s="9"/>
      <c r="U512" s="9"/>
      <c r="V512" s="9"/>
    </row>
    <row r="513" customFormat="false" ht="63.75" hidden="false" customHeight="false" outlineLevel="0" collapsed="false">
      <c r="A513" s="8"/>
      <c r="B513" s="9"/>
      <c r="C513" s="32"/>
      <c r="D513" s="32"/>
      <c r="E513" s="9"/>
      <c r="F513" s="18" t="s">
        <v>28</v>
      </c>
      <c r="G513" s="19" t="n">
        <f aca="false">H513+I513+J513+K513+L513+M513</f>
        <v>2752861</v>
      </c>
      <c r="H513" s="19" t="n">
        <v>506472</v>
      </c>
      <c r="I513" s="19" t="n">
        <v>415921</v>
      </c>
      <c r="J513" s="19" t="n">
        <v>450468</v>
      </c>
      <c r="K513" s="19" t="n">
        <v>460000</v>
      </c>
      <c r="L513" s="19" t="n">
        <v>460000</v>
      </c>
      <c r="M513" s="19" t="n">
        <v>460000</v>
      </c>
      <c r="N513" s="9"/>
      <c r="O513" s="9"/>
      <c r="P513" s="8"/>
      <c r="Q513" s="9"/>
      <c r="R513" s="9"/>
      <c r="S513" s="9"/>
      <c r="T513" s="9"/>
      <c r="U513" s="9"/>
      <c r="V513" s="9"/>
    </row>
    <row r="514" customFormat="false" ht="25.5" hidden="false" customHeight="false" outlineLevel="0" collapsed="false">
      <c r="A514" s="8"/>
      <c r="B514" s="9"/>
      <c r="C514" s="32"/>
      <c r="D514" s="32"/>
      <c r="E514" s="9"/>
      <c r="F514" s="18" t="s">
        <v>29</v>
      </c>
      <c r="G514" s="19" t="n">
        <f aca="false">H514+I514+J514+K514+L514+M514</f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9"/>
      <c r="O514" s="9"/>
      <c r="P514" s="8"/>
      <c r="Q514" s="9"/>
      <c r="R514" s="9"/>
      <c r="S514" s="9"/>
      <c r="T514" s="9"/>
      <c r="U514" s="9"/>
      <c r="V514" s="9"/>
    </row>
    <row r="515" customFormat="false" ht="25.5" hidden="false" customHeight="false" outlineLevel="0" collapsed="false">
      <c r="A515" s="8"/>
      <c r="B515" s="9"/>
      <c r="C515" s="32"/>
      <c r="D515" s="32"/>
      <c r="E515" s="9"/>
      <c r="F515" s="18" t="s">
        <v>30</v>
      </c>
      <c r="G515" s="19" t="n">
        <f aca="false">H515+I515+J515+K515+L515+M515</f>
        <v>0</v>
      </c>
      <c r="H515" s="19" t="n">
        <v>0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</v>
      </c>
      <c r="N515" s="9"/>
      <c r="O515" s="9"/>
      <c r="P515" s="8"/>
      <c r="Q515" s="9"/>
      <c r="R515" s="9"/>
      <c r="S515" s="9"/>
      <c r="T515" s="9"/>
      <c r="U515" s="9"/>
      <c r="V515" s="9"/>
    </row>
    <row r="516" customFormat="false" ht="32.25" hidden="false" customHeight="true" outlineLevel="0" collapsed="false">
      <c r="A516" s="8"/>
      <c r="B516" s="9"/>
      <c r="C516" s="32"/>
      <c r="D516" s="32"/>
      <c r="E516" s="9"/>
      <c r="F516" s="18" t="s">
        <v>31</v>
      </c>
      <c r="G516" s="19" t="n">
        <f aca="false">H516+I516+J516+K516+L516+M516</f>
        <v>0</v>
      </c>
      <c r="H516" s="19" t="n">
        <v>0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</v>
      </c>
      <c r="N516" s="9"/>
      <c r="O516" s="9"/>
      <c r="P516" s="8"/>
      <c r="Q516" s="9"/>
      <c r="R516" s="9"/>
      <c r="S516" s="9"/>
      <c r="T516" s="9"/>
      <c r="U516" s="9"/>
      <c r="V516" s="9"/>
    </row>
    <row r="517" customFormat="false" ht="12.75" hidden="false" customHeight="true" outlineLevel="0" collapsed="false">
      <c r="A517" s="8" t="s">
        <v>46</v>
      </c>
      <c r="B517" s="9" t="s">
        <v>248</v>
      </c>
      <c r="C517" s="32" t="n">
        <v>41640</v>
      </c>
      <c r="D517" s="32" t="n">
        <v>43830</v>
      </c>
      <c r="E517" s="9" t="s">
        <v>237</v>
      </c>
      <c r="F517" s="18" t="s">
        <v>25</v>
      </c>
      <c r="G517" s="19" t="n">
        <f aca="false">G518</f>
        <v>156300</v>
      </c>
      <c r="H517" s="19" t="n">
        <f aca="false">H518</f>
        <v>36300</v>
      </c>
      <c r="I517" s="19" t="n">
        <f aca="false">I518</f>
        <v>0</v>
      </c>
      <c r="J517" s="19" t="n">
        <f aca="false">J518</f>
        <v>0</v>
      </c>
      <c r="K517" s="19" t="n">
        <f aca="false">K518</f>
        <v>40000</v>
      </c>
      <c r="L517" s="19" t="n">
        <f aca="false">L518</f>
        <v>40000</v>
      </c>
      <c r="M517" s="19" t="n">
        <f aca="false">M518</f>
        <v>40000</v>
      </c>
      <c r="N517" s="9" t="s">
        <v>249</v>
      </c>
      <c r="O517" s="9" t="s">
        <v>244</v>
      </c>
      <c r="P517" s="8" t="s">
        <v>40</v>
      </c>
      <c r="Q517" s="9" t="n">
        <v>294</v>
      </c>
      <c r="R517" s="9" t="n">
        <v>298</v>
      </c>
      <c r="S517" s="9" t="n">
        <v>322.5</v>
      </c>
      <c r="T517" s="9" t="n">
        <v>388</v>
      </c>
      <c r="U517" s="9" t="n">
        <v>400</v>
      </c>
      <c r="V517" s="9" t="n">
        <v>400</v>
      </c>
    </row>
    <row r="518" customFormat="false" ht="25.5" hidden="false" customHeight="false" outlineLevel="0" collapsed="false">
      <c r="A518" s="8"/>
      <c r="B518" s="9"/>
      <c r="C518" s="32"/>
      <c r="D518" s="32"/>
      <c r="E518" s="9"/>
      <c r="F518" s="18" t="s">
        <v>27</v>
      </c>
      <c r="G518" s="19" t="n">
        <f aca="false">G519+G520+G521</f>
        <v>156300</v>
      </c>
      <c r="H518" s="19" t="n">
        <f aca="false">H519+H520+H521</f>
        <v>36300</v>
      </c>
      <c r="I518" s="19" t="n">
        <f aca="false">I519+I520+I521</f>
        <v>0</v>
      </c>
      <c r="J518" s="19" t="n">
        <f aca="false">J519+J520+J521</f>
        <v>0</v>
      </c>
      <c r="K518" s="19" t="n">
        <f aca="false">K519+K520+K521</f>
        <v>40000</v>
      </c>
      <c r="L518" s="19" t="n">
        <f aca="false">L519+L520+L521</f>
        <v>40000</v>
      </c>
      <c r="M518" s="19" t="n">
        <f aca="false">M519+M520+M521</f>
        <v>40000</v>
      </c>
      <c r="N518" s="9"/>
      <c r="O518" s="9"/>
      <c r="P518" s="8"/>
      <c r="Q518" s="9"/>
      <c r="R518" s="9"/>
      <c r="S518" s="9"/>
      <c r="T518" s="9"/>
      <c r="U518" s="9"/>
      <c r="V518" s="9"/>
    </row>
    <row r="519" customFormat="false" ht="63.75" hidden="false" customHeight="false" outlineLevel="0" collapsed="false">
      <c r="A519" s="8"/>
      <c r="B519" s="9"/>
      <c r="C519" s="32"/>
      <c r="D519" s="32"/>
      <c r="E519" s="9"/>
      <c r="F519" s="18" t="s">
        <v>28</v>
      </c>
      <c r="G519" s="19" t="n">
        <f aca="false">H519+I519+J519+K519+L519+M519</f>
        <v>156300</v>
      </c>
      <c r="H519" s="19" t="n">
        <v>36300</v>
      </c>
      <c r="I519" s="19" t="n">
        <v>0</v>
      </c>
      <c r="J519" s="19" t="n">
        <v>0</v>
      </c>
      <c r="K519" s="19" t="n">
        <v>40000</v>
      </c>
      <c r="L519" s="19" t="n">
        <v>40000</v>
      </c>
      <c r="M519" s="19" t="n">
        <v>40000</v>
      </c>
      <c r="N519" s="9"/>
      <c r="O519" s="9"/>
      <c r="P519" s="8"/>
      <c r="Q519" s="9"/>
      <c r="R519" s="9"/>
      <c r="S519" s="9"/>
      <c r="T519" s="9"/>
      <c r="U519" s="9"/>
      <c r="V519" s="9"/>
    </row>
    <row r="520" customFormat="false" ht="25.5" hidden="false" customHeight="false" outlineLevel="0" collapsed="false">
      <c r="A520" s="8"/>
      <c r="B520" s="9"/>
      <c r="C520" s="32"/>
      <c r="D520" s="32"/>
      <c r="E520" s="9"/>
      <c r="F520" s="18" t="s">
        <v>29</v>
      </c>
      <c r="G520" s="19" t="n">
        <f aca="false">H520+I520+J520+K520+L520+M520</f>
        <v>0</v>
      </c>
      <c r="H520" s="19" t="n">
        <v>0</v>
      </c>
      <c r="I520" s="19" t="n">
        <v>0</v>
      </c>
      <c r="J520" s="19" t="n">
        <v>0</v>
      </c>
      <c r="K520" s="19" t="n">
        <v>0</v>
      </c>
      <c r="L520" s="19" t="n">
        <v>0</v>
      </c>
      <c r="M520" s="19" t="n">
        <v>0</v>
      </c>
      <c r="N520" s="9"/>
      <c r="O520" s="9"/>
      <c r="P520" s="8"/>
      <c r="Q520" s="9"/>
      <c r="R520" s="9"/>
      <c r="S520" s="9"/>
      <c r="T520" s="9"/>
      <c r="U520" s="9"/>
      <c r="V520" s="9"/>
    </row>
    <row r="521" customFormat="false" ht="25.5" hidden="false" customHeight="false" outlineLevel="0" collapsed="false">
      <c r="A521" s="8"/>
      <c r="B521" s="9"/>
      <c r="C521" s="32"/>
      <c r="D521" s="32"/>
      <c r="E521" s="9"/>
      <c r="F521" s="18" t="s">
        <v>30</v>
      </c>
      <c r="G521" s="19" t="n">
        <f aca="false">H521+I521+J521+K521+L521+M521</f>
        <v>0</v>
      </c>
      <c r="H521" s="19" t="n">
        <v>0</v>
      </c>
      <c r="I521" s="19" t="n">
        <v>0</v>
      </c>
      <c r="J521" s="19" t="n">
        <v>0</v>
      </c>
      <c r="K521" s="19" t="n">
        <v>0</v>
      </c>
      <c r="L521" s="19" t="n">
        <v>0</v>
      </c>
      <c r="M521" s="19" t="n">
        <v>0</v>
      </c>
      <c r="N521" s="9"/>
      <c r="O521" s="9"/>
      <c r="P521" s="8"/>
      <c r="Q521" s="9"/>
      <c r="R521" s="9"/>
      <c r="S521" s="9"/>
      <c r="T521" s="9"/>
      <c r="U521" s="9"/>
      <c r="V521" s="9"/>
    </row>
    <row r="522" customFormat="false" ht="12.75" hidden="false" customHeight="false" outlineLevel="0" collapsed="false">
      <c r="A522" s="8"/>
      <c r="B522" s="9"/>
      <c r="C522" s="32"/>
      <c r="D522" s="32"/>
      <c r="E522" s="9"/>
      <c r="F522" s="18" t="s">
        <v>31</v>
      </c>
      <c r="G522" s="19" t="n">
        <f aca="false">H522+I522+J522+K522+L522+M522</f>
        <v>0</v>
      </c>
      <c r="H522" s="19" t="n">
        <v>0</v>
      </c>
      <c r="I522" s="19" t="n">
        <v>0</v>
      </c>
      <c r="J522" s="19" t="n">
        <v>0</v>
      </c>
      <c r="K522" s="19" t="n">
        <v>0</v>
      </c>
      <c r="L522" s="19" t="n">
        <v>0</v>
      </c>
      <c r="M522" s="19" t="n">
        <v>0</v>
      </c>
      <c r="N522" s="9"/>
      <c r="O522" s="9"/>
      <c r="P522" s="8"/>
      <c r="Q522" s="9"/>
      <c r="R522" s="9"/>
      <c r="S522" s="9"/>
      <c r="T522" s="9"/>
      <c r="U522" s="9"/>
      <c r="V522" s="9"/>
    </row>
    <row r="523" customFormat="false" ht="21.75" hidden="false" customHeight="true" outlineLevel="0" collapsed="false">
      <c r="A523" s="8" t="s">
        <v>48</v>
      </c>
      <c r="B523" s="9" t="s">
        <v>250</v>
      </c>
      <c r="C523" s="32" t="n">
        <v>41640</v>
      </c>
      <c r="D523" s="32" t="n">
        <v>43830</v>
      </c>
      <c r="E523" s="9" t="s">
        <v>237</v>
      </c>
      <c r="F523" s="18" t="s">
        <v>25</v>
      </c>
      <c r="G523" s="19" t="n">
        <f aca="false">H523+I523+J523+K523+L523+M523</f>
        <v>0</v>
      </c>
      <c r="H523" s="19" t="n">
        <f aca="false">H524+H528</f>
        <v>0</v>
      </c>
      <c r="I523" s="19" t="n">
        <f aca="false">I524+I528</f>
        <v>0</v>
      </c>
      <c r="J523" s="19" t="n">
        <f aca="false">J524+J528</f>
        <v>0</v>
      </c>
      <c r="K523" s="19" t="n">
        <f aca="false">K524+K528</f>
        <v>0</v>
      </c>
      <c r="L523" s="19" t="n">
        <f aca="false">L524+L528</f>
        <v>0</v>
      </c>
      <c r="M523" s="19" t="n">
        <f aca="false">M524+M528</f>
        <v>0</v>
      </c>
      <c r="N523" s="9" t="s">
        <v>251</v>
      </c>
      <c r="O523" s="9" t="s">
        <v>247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</row>
    <row r="524" customFormat="false" ht="25.5" hidden="false" customHeight="false" outlineLevel="0" collapsed="false">
      <c r="A524" s="8"/>
      <c r="B524" s="9"/>
      <c r="C524" s="32"/>
      <c r="D524" s="32"/>
      <c r="E524" s="9"/>
      <c r="F524" s="18" t="s">
        <v>27</v>
      </c>
      <c r="G524" s="19" t="n">
        <f aca="false">H524+I524+J524+K524+L524+M524</f>
        <v>0</v>
      </c>
      <c r="H524" s="19" t="n">
        <f aca="false">H525+H526+H527</f>
        <v>0</v>
      </c>
      <c r="I524" s="19" t="n">
        <f aca="false">I525+I526+I527</f>
        <v>0</v>
      </c>
      <c r="J524" s="19" t="n">
        <f aca="false">J525+J526+J527</f>
        <v>0</v>
      </c>
      <c r="K524" s="19" t="n">
        <f aca="false">K525+K526+K527</f>
        <v>0</v>
      </c>
      <c r="L524" s="19" t="n">
        <f aca="false">L525+L526+L527</f>
        <v>0</v>
      </c>
      <c r="M524" s="19" t="n">
        <f aca="false">M525+M526+M527</f>
        <v>0</v>
      </c>
      <c r="N524" s="9"/>
      <c r="O524" s="9"/>
      <c r="P524" s="9"/>
      <c r="Q524" s="9"/>
      <c r="R524" s="9"/>
      <c r="S524" s="9"/>
      <c r="T524" s="9"/>
      <c r="U524" s="9"/>
      <c r="V524" s="9"/>
    </row>
    <row r="525" customFormat="false" ht="64.5" hidden="false" customHeight="true" outlineLevel="0" collapsed="false">
      <c r="A525" s="8"/>
      <c r="B525" s="9"/>
      <c r="C525" s="32"/>
      <c r="D525" s="32"/>
      <c r="E525" s="9"/>
      <c r="F525" s="18" t="s">
        <v>28</v>
      </c>
      <c r="G525" s="19" t="n">
        <f aca="false">H525+I525+J525+K525+L525+M525</f>
        <v>0</v>
      </c>
      <c r="H525" s="19" t="n">
        <v>0</v>
      </c>
      <c r="I525" s="19" t="n">
        <v>0</v>
      </c>
      <c r="J525" s="19" t="n">
        <v>0</v>
      </c>
      <c r="K525" s="19" t="n">
        <v>0</v>
      </c>
      <c r="L525" s="19" t="n">
        <v>0</v>
      </c>
      <c r="M525" s="19" t="n">
        <v>0</v>
      </c>
      <c r="N525" s="9"/>
      <c r="O525" s="9"/>
      <c r="P525" s="9"/>
      <c r="Q525" s="9"/>
      <c r="R525" s="9"/>
      <c r="S525" s="9"/>
      <c r="T525" s="9"/>
      <c r="U525" s="9"/>
      <c r="V525" s="9"/>
    </row>
    <row r="526" customFormat="false" ht="30.75" hidden="false" customHeight="true" outlineLevel="0" collapsed="false">
      <c r="A526" s="8"/>
      <c r="B526" s="9"/>
      <c r="C526" s="32"/>
      <c r="D526" s="32"/>
      <c r="E526" s="9"/>
      <c r="F526" s="18" t="s">
        <v>29</v>
      </c>
      <c r="G526" s="19" t="n">
        <f aca="false">H526+I526+J526+K526+L526+M526</f>
        <v>0</v>
      </c>
      <c r="H526" s="19" t="n">
        <v>0</v>
      </c>
      <c r="I526" s="19" t="n">
        <v>0</v>
      </c>
      <c r="J526" s="19" t="n">
        <v>0</v>
      </c>
      <c r="K526" s="19" t="n">
        <v>0</v>
      </c>
      <c r="L526" s="19" t="n">
        <v>0</v>
      </c>
      <c r="M526" s="19" t="n">
        <v>0</v>
      </c>
      <c r="N526" s="9"/>
      <c r="O526" s="9"/>
      <c r="P526" s="9"/>
      <c r="Q526" s="9"/>
      <c r="R526" s="9"/>
      <c r="S526" s="9"/>
      <c r="T526" s="9"/>
      <c r="U526" s="9"/>
      <c r="V526" s="9"/>
    </row>
    <row r="527" customFormat="false" ht="26.25" hidden="false" customHeight="true" outlineLevel="0" collapsed="false">
      <c r="A527" s="8"/>
      <c r="B527" s="9"/>
      <c r="C527" s="32"/>
      <c r="D527" s="32"/>
      <c r="E527" s="9"/>
      <c r="F527" s="18" t="s">
        <v>30</v>
      </c>
      <c r="G527" s="19" t="n">
        <f aca="false">H527+I527+J527+K527+L527+M527</f>
        <v>0</v>
      </c>
      <c r="H527" s="19" t="n">
        <v>0</v>
      </c>
      <c r="I527" s="19" t="n">
        <v>0</v>
      </c>
      <c r="J527" s="19" t="n">
        <v>0</v>
      </c>
      <c r="K527" s="19" t="n">
        <v>0</v>
      </c>
      <c r="L527" s="19" t="n">
        <v>0</v>
      </c>
      <c r="M527" s="19" t="n">
        <v>0</v>
      </c>
      <c r="N527" s="9"/>
      <c r="O527" s="9"/>
      <c r="P527" s="9"/>
      <c r="Q527" s="9"/>
      <c r="R527" s="9"/>
      <c r="S527" s="9"/>
      <c r="T527" s="9"/>
      <c r="U527" s="9"/>
      <c r="V527" s="9"/>
    </row>
    <row r="528" customFormat="false" ht="18.75" hidden="false" customHeight="true" outlineLevel="0" collapsed="false">
      <c r="A528" s="8"/>
      <c r="B528" s="9"/>
      <c r="C528" s="32"/>
      <c r="D528" s="32"/>
      <c r="E528" s="9"/>
      <c r="F528" s="18" t="s">
        <v>31</v>
      </c>
      <c r="G528" s="19" t="n">
        <f aca="false">H528+I528+J528+K528+L528+M528</f>
        <v>0</v>
      </c>
      <c r="H528" s="19" t="n">
        <v>0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9"/>
      <c r="O528" s="9"/>
      <c r="P528" s="9"/>
      <c r="Q528" s="9"/>
      <c r="R528" s="9"/>
      <c r="S528" s="9"/>
      <c r="T528" s="9"/>
      <c r="U528" s="9"/>
      <c r="V528" s="9"/>
    </row>
    <row r="529" customFormat="false" ht="21.75" hidden="false" customHeight="true" outlineLevel="0" collapsed="false">
      <c r="A529" s="8" t="s">
        <v>50</v>
      </c>
      <c r="B529" s="9" t="s">
        <v>252</v>
      </c>
      <c r="C529" s="32" t="n">
        <v>41640</v>
      </c>
      <c r="D529" s="32" t="n">
        <v>43830</v>
      </c>
      <c r="E529" s="9" t="s">
        <v>237</v>
      </c>
      <c r="F529" s="18" t="s">
        <v>25</v>
      </c>
      <c r="G529" s="19" t="n">
        <f aca="false">G530</f>
        <v>193250726</v>
      </c>
      <c r="H529" s="19" t="n">
        <f aca="false">H530</f>
        <v>41463527</v>
      </c>
      <c r="I529" s="19" t="n">
        <f aca="false">I530</f>
        <v>41463527</v>
      </c>
      <c r="J529" s="19" t="n">
        <f aca="false">J530</f>
        <v>41323672</v>
      </c>
      <c r="K529" s="19" t="n">
        <f aca="false">K530</f>
        <v>23000000</v>
      </c>
      <c r="L529" s="19" t="n">
        <f aca="false">L530</f>
        <v>23000000</v>
      </c>
      <c r="M529" s="19" t="n">
        <f aca="false">M530</f>
        <v>23000000</v>
      </c>
      <c r="N529" s="9"/>
      <c r="O529" s="9"/>
      <c r="P529" s="9"/>
      <c r="Q529" s="9"/>
      <c r="R529" s="9"/>
      <c r="S529" s="9"/>
      <c r="T529" s="9"/>
      <c r="U529" s="9"/>
      <c r="V529" s="9"/>
    </row>
    <row r="530" customFormat="false" ht="25.5" hidden="false" customHeight="false" outlineLevel="0" collapsed="false">
      <c r="A530" s="8"/>
      <c r="B530" s="9"/>
      <c r="C530" s="32"/>
      <c r="D530" s="32"/>
      <c r="E530" s="9"/>
      <c r="F530" s="18" t="s">
        <v>27</v>
      </c>
      <c r="G530" s="19" t="n">
        <f aca="false">G531+G532+G533</f>
        <v>193250726</v>
      </c>
      <c r="H530" s="19" t="n">
        <f aca="false">H531+H532+H533</f>
        <v>41463527</v>
      </c>
      <c r="I530" s="19" t="n">
        <f aca="false">I531+I532+I533</f>
        <v>41463527</v>
      </c>
      <c r="J530" s="19" t="n">
        <f aca="false">J531+J532+J533</f>
        <v>41323672</v>
      </c>
      <c r="K530" s="19" t="n">
        <f aca="false">K531+K532+K533</f>
        <v>23000000</v>
      </c>
      <c r="L530" s="19" t="n">
        <f aca="false">L531+L532+L533</f>
        <v>23000000</v>
      </c>
      <c r="M530" s="19" t="n">
        <f aca="false">M531+M532+M533</f>
        <v>23000000</v>
      </c>
      <c r="N530" s="9"/>
      <c r="O530" s="9"/>
      <c r="P530" s="9"/>
      <c r="Q530" s="9"/>
      <c r="R530" s="9"/>
      <c r="S530" s="9"/>
      <c r="T530" s="9"/>
      <c r="U530" s="9"/>
      <c r="V530" s="9"/>
    </row>
    <row r="531" customFormat="false" ht="63.75" hidden="false" customHeight="false" outlineLevel="0" collapsed="false">
      <c r="A531" s="8"/>
      <c r="B531" s="9"/>
      <c r="C531" s="32"/>
      <c r="D531" s="32"/>
      <c r="E531" s="9"/>
      <c r="F531" s="18" t="s">
        <v>28</v>
      </c>
      <c r="G531" s="19" t="n">
        <f aca="false">H531+I531+J531+K531+L531+M531</f>
        <v>136860329.7</v>
      </c>
      <c r="H531" s="19" t="n">
        <v>22390304.7</v>
      </c>
      <c r="I531" s="19" t="n">
        <v>22804940</v>
      </c>
      <c r="J531" s="19" t="n">
        <v>22665085</v>
      </c>
      <c r="K531" s="19" t="n">
        <v>23000000</v>
      </c>
      <c r="L531" s="19" t="n">
        <v>23000000</v>
      </c>
      <c r="M531" s="19" t="n">
        <v>23000000</v>
      </c>
      <c r="N531" s="9"/>
      <c r="O531" s="9"/>
      <c r="P531" s="9"/>
      <c r="Q531" s="9"/>
      <c r="R531" s="9"/>
      <c r="S531" s="9"/>
      <c r="T531" s="9"/>
      <c r="U531" s="9"/>
      <c r="V531" s="9"/>
    </row>
    <row r="532" customFormat="false" ht="39.75" hidden="false" customHeight="true" outlineLevel="0" collapsed="false">
      <c r="A532" s="8"/>
      <c r="B532" s="9"/>
      <c r="C532" s="32"/>
      <c r="D532" s="32"/>
      <c r="E532" s="9"/>
      <c r="F532" s="18" t="s">
        <v>29</v>
      </c>
      <c r="G532" s="19" t="n">
        <f aca="false">H532+I532+J532+K532+L532+M532</f>
        <v>56390396.3</v>
      </c>
      <c r="H532" s="19" t="n">
        <v>19073222.3</v>
      </c>
      <c r="I532" s="19" t="n">
        <v>18658587</v>
      </c>
      <c r="J532" s="19" t="n">
        <v>18658587</v>
      </c>
      <c r="K532" s="19" t="n">
        <v>0</v>
      </c>
      <c r="L532" s="19" t="n">
        <v>0</v>
      </c>
      <c r="M532" s="19" t="n">
        <v>0</v>
      </c>
      <c r="N532" s="9"/>
      <c r="O532" s="9"/>
      <c r="P532" s="9"/>
      <c r="Q532" s="9"/>
      <c r="R532" s="9"/>
      <c r="S532" s="9"/>
      <c r="T532" s="9"/>
      <c r="U532" s="9"/>
      <c r="V532" s="9"/>
    </row>
    <row r="533" customFormat="false" ht="43.5" hidden="false" customHeight="true" outlineLevel="0" collapsed="false">
      <c r="A533" s="8"/>
      <c r="B533" s="9"/>
      <c r="C533" s="32"/>
      <c r="D533" s="32"/>
      <c r="E533" s="9"/>
      <c r="F533" s="18" t="s">
        <v>30</v>
      </c>
      <c r="G533" s="19" t="n">
        <f aca="false">H533+I533+J533+K533+L533+M533</f>
        <v>0</v>
      </c>
      <c r="H533" s="19" t="n">
        <v>0</v>
      </c>
      <c r="I533" s="19" t="n">
        <v>0</v>
      </c>
      <c r="J533" s="19" t="n">
        <v>0</v>
      </c>
      <c r="K533" s="19" t="n">
        <v>0</v>
      </c>
      <c r="L533" s="19" t="n">
        <v>0</v>
      </c>
      <c r="M533" s="19" t="n">
        <v>0</v>
      </c>
      <c r="N533" s="9"/>
      <c r="O533" s="9"/>
      <c r="P533" s="9"/>
      <c r="Q533" s="9"/>
      <c r="R533" s="9"/>
      <c r="S533" s="9"/>
      <c r="T533" s="9"/>
      <c r="U533" s="9"/>
      <c r="V533" s="9"/>
    </row>
    <row r="534" customFormat="false" ht="27" hidden="false" customHeight="true" outlineLevel="0" collapsed="false">
      <c r="A534" s="8"/>
      <c r="B534" s="9"/>
      <c r="C534" s="32"/>
      <c r="D534" s="32"/>
      <c r="E534" s="9"/>
      <c r="F534" s="18" t="s">
        <v>31</v>
      </c>
      <c r="G534" s="19" t="n">
        <f aca="false">H534+I534+J534+K534+L534+M534</f>
        <v>0</v>
      </c>
      <c r="H534" s="19" t="n">
        <v>0</v>
      </c>
      <c r="I534" s="19" t="n">
        <v>0</v>
      </c>
      <c r="J534" s="19" t="n">
        <v>0</v>
      </c>
      <c r="K534" s="19" t="n">
        <v>0</v>
      </c>
      <c r="L534" s="19" t="n">
        <v>0</v>
      </c>
      <c r="M534" s="19" t="n">
        <v>0</v>
      </c>
      <c r="N534" s="9"/>
      <c r="O534" s="9"/>
      <c r="P534" s="9"/>
      <c r="Q534" s="9"/>
      <c r="R534" s="9"/>
      <c r="S534" s="9"/>
      <c r="T534" s="9"/>
      <c r="U534" s="9"/>
      <c r="V534" s="9"/>
    </row>
    <row r="535" customFormat="false" ht="21.75" hidden="false" customHeight="true" outlineLevel="0" collapsed="false">
      <c r="A535" s="8" t="s">
        <v>52</v>
      </c>
      <c r="B535" s="9" t="s">
        <v>253</v>
      </c>
      <c r="C535" s="32" t="n">
        <v>41640</v>
      </c>
      <c r="D535" s="32" t="n">
        <v>43830</v>
      </c>
      <c r="E535" s="9" t="s">
        <v>237</v>
      </c>
      <c r="F535" s="18" t="s">
        <v>25</v>
      </c>
      <c r="G535" s="19" t="n">
        <f aca="false">H535+I535+J535+K535+L535+M535</f>
        <v>0</v>
      </c>
      <c r="H535" s="19" t="n">
        <f aca="false">H536+H540</f>
        <v>0</v>
      </c>
      <c r="I535" s="19" t="n">
        <f aca="false">I536+I540</f>
        <v>0</v>
      </c>
      <c r="J535" s="19" t="n">
        <f aca="false">J536+J540</f>
        <v>0</v>
      </c>
      <c r="K535" s="19" t="n">
        <f aca="false">K536+K540</f>
        <v>0</v>
      </c>
      <c r="L535" s="19" t="n">
        <f aca="false">L536+L540</f>
        <v>0</v>
      </c>
      <c r="M535" s="19" t="n">
        <f aca="false">M536+M540</f>
        <v>0</v>
      </c>
      <c r="N535" s="9" t="s">
        <v>254</v>
      </c>
      <c r="O535" s="9" t="s">
        <v>244</v>
      </c>
      <c r="P535" s="9" t="s">
        <v>40</v>
      </c>
      <c r="Q535" s="9" t="s">
        <v>255</v>
      </c>
      <c r="R535" s="9" t="s">
        <v>255</v>
      </c>
      <c r="S535" s="9" t="s">
        <v>255</v>
      </c>
      <c r="T535" s="9" t="s">
        <v>255</v>
      </c>
      <c r="U535" s="9" t="s">
        <v>255</v>
      </c>
      <c r="V535" s="9" t="s">
        <v>255</v>
      </c>
    </row>
    <row r="536" customFormat="false" ht="25.5" hidden="false" customHeight="false" outlineLevel="0" collapsed="false">
      <c r="A536" s="8"/>
      <c r="B536" s="9"/>
      <c r="C536" s="32"/>
      <c r="D536" s="32"/>
      <c r="E536" s="9"/>
      <c r="F536" s="18" t="s">
        <v>27</v>
      </c>
      <c r="G536" s="19" t="n">
        <f aca="false">H536+I536+J536+K536+L536+M536</f>
        <v>0</v>
      </c>
      <c r="H536" s="19" t="n">
        <f aca="false">H537+H538+H539</f>
        <v>0</v>
      </c>
      <c r="I536" s="19" t="n">
        <f aca="false">I537+I538+I539</f>
        <v>0</v>
      </c>
      <c r="J536" s="19" t="n">
        <f aca="false">J537+J538+J539</f>
        <v>0</v>
      </c>
      <c r="K536" s="19" t="n">
        <f aca="false">K537+K538+K539</f>
        <v>0</v>
      </c>
      <c r="L536" s="19" t="n">
        <f aca="false">L537+L538+L539</f>
        <v>0</v>
      </c>
      <c r="M536" s="19" t="n">
        <f aca="false">M537+M538+M539</f>
        <v>0</v>
      </c>
      <c r="N536" s="9"/>
      <c r="O536" s="9"/>
      <c r="P536" s="9"/>
      <c r="Q536" s="9"/>
      <c r="R536" s="9"/>
      <c r="S536" s="9"/>
      <c r="T536" s="9"/>
      <c r="U536" s="9"/>
      <c r="V536" s="9"/>
    </row>
    <row r="537" customFormat="false" ht="63.75" hidden="false" customHeight="false" outlineLevel="0" collapsed="false">
      <c r="A537" s="8"/>
      <c r="B537" s="9"/>
      <c r="C537" s="32"/>
      <c r="D537" s="32"/>
      <c r="E537" s="9"/>
      <c r="F537" s="18" t="s">
        <v>28</v>
      </c>
      <c r="G537" s="19" t="n">
        <f aca="false">H537+I537+J537+K537+L537+M537</f>
        <v>0</v>
      </c>
      <c r="H537" s="19" t="n">
        <v>0</v>
      </c>
      <c r="I537" s="19" t="n">
        <v>0</v>
      </c>
      <c r="J537" s="19" t="n">
        <v>0</v>
      </c>
      <c r="K537" s="19" t="n">
        <v>0</v>
      </c>
      <c r="L537" s="19" t="n">
        <v>0</v>
      </c>
      <c r="M537" s="19" t="n">
        <v>0</v>
      </c>
      <c r="N537" s="9"/>
      <c r="O537" s="9"/>
      <c r="P537" s="9"/>
      <c r="Q537" s="9"/>
      <c r="R537" s="9"/>
      <c r="S537" s="9"/>
      <c r="T537" s="9"/>
      <c r="U537" s="9"/>
      <c r="V537" s="9"/>
    </row>
    <row r="538" customFormat="false" ht="35.25" hidden="false" customHeight="true" outlineLevel="0" collapsed="false">
      <c r="A538" s="8"/>
      <c r="B538" s="9"/>
      <c r="C538" s="32"/>
      <c r="D538" s="32"/>
      <c r="E538" s="9"/>
      <c r="F538" s="18" t="s">
        <v>29</v>
      </c>
      <c r="G538" s="19" t="n">
        <f aca="false">H538+I538+J538+K538+L538+M538</f>
        <v>0</v>
      </c>
      <c r="H538" s="19" t="n">
        <v>0</v>
      </c>
      <c r="I538" s="19" t="n">
        <v>0</v>
      </c>
      <c r="J538" s="19" t="n">
        <v>0</v>
      </c>
      <c r="K538" s="19" t="n">
        <v>0</v>
      </c>
      <c r="L538" s="19" t="n">
        <v>0</v>
      </c>
      <c r="M538" s="19" t="n">
        <v>0</v>
      </c>
      <c r="N538" s="9"/>
      <c r="O538" s="9"/>
      <c r="P538" s="9"/>
      <c r="Q538" s="9"/>
      <c r="R538" s="9"/>
      <c r="S538" s="9"/>
      <c r="T538" s="9"/>
      <c r="U538" s="9"/>
      <c r="V538" s="9"/>
    </row>
    <row r="539" customFormat="false" ht="37.5" hidden="false" customHeight="true" outlineLevel="0" collapsed="false">
      <c r="A539" s="8"/>
      <c r="B539" s="9"/>
      <c r="C539" s="32"/>
      <c r="D539" s="32"/>
      <c r="E539" s="9"/>
      <c r="F539" s="18" t="s">
        <v>30</v>
      </c>
      <c r="G539" s="19" t="n">
        <f aca="false">H539+I539+J539+K539+L539+M539</f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</v>
      </c>
      <c r="N539" s="9"/>
      <c r="O539" s="9"/>
      <c r="P539" s="9"/>
      <c r="Q539" s="9"/>
      <c r="R539" s="9"/>
      <c r="S539" s="9"/>
      <c r="T539" s="9"/>
      <c r="U539" s="9"/>
      <c r="V539" s="9"/>
    </row>
    <row r="540" customFormat="false" ht="27" hidden="false" customHeight="true" outlineLevel="0" collapsed="false">
      <c r="A540" s="8"/>
      <c r="B540" s="9"/>
      <c r="C540" s="32"/>
      <c r="D540" s="32"/>
      <c r="E540" s="9"/>
      <c r="F540" s="18" t="s">
        <v>31</v>
      </c>
      <c r="G540" s="19" t="n">
        <f aca="false">H540+I540+J540+K540+L540+M540</f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</v>
      </c>
      <c r="N540" s="9"/>
      <c r="O540" s="9"/>
      <c r="P540" s="9"/>
      <c r="Q540" s="9"/>
      <c r="R540" s="9"/>
      <c r="S540" s="9"/>
      <c r="T540" s="9"/>
      <c r="U540" s="9"/>
      <c r="V540" s="9"/>
    </row>
    <row r="541" customFormat="false" ht="27" hidden="false" customHeight="true" outlineLevel="0" collapsed="false">
      <c r="A541" s="8" t="s">
        <v>74</v>
      </c>
      <c r="B541" s="9" t="s">
        <v>256</v>
      </c>
      <c r="C541" s="32" t="n">
        <v>41640</v>
      </c>
      <c r="D541" s="32" t="n">
        <v>43830</v>
      </c>
      <c r="E541" s="9" t="s">
        <v>231</v>
      </c>
      <c r="F541" s="18" t="s">
        <v>25</v>
      </c>
      <c r="G541" s="30" t="n">
        <f aca="false">G547</f>
        <v>178299</v>
      </c>
      <c r="H541" s="30" t="n">
        <f aca="false">H547</f>
        <v>28299</v>
      </c>
      <c r="I541" s="30" t="n">
        <f aca="false">I547</f>
        <v>0</v>
      </c>
      <c r="J541" s="30" t="n">
        <f aca="false">J547</f>
        <v>0</v>
      </c>
      <c r="K541" s="30" t="n">
        <f aca="false">K547</f>
        <v>50000</v>
      </c>
      <c r="L541" s="30" t="n">
        <f aca="false">L547</f>
        <v>50000</v>
      </c>
      <c r="M541" s="30" t="n">
        <f aca="false">M547</f>
        <v>50000</v>
      </c>
      <c r="N541" s="9" t="s">
        <v>231</v>
      </c>
      <c r="O541" s="9" t="s">
        <v>231</v>
      </c>
      <c r="P541" s="9" t="s">
        <v>231</v>
      </c>
      <c r="Q541" s="9" t="s">
        <v>231</v>
      </c>
      <c r="R541" s="9" t="s">
        <v>231</v>
      </c>
      <c r="S541" s="9" t="s">
        <v>231</v>
      </c>
      <c r="T541" s="9" t="s">
        <v>231</v>
      </c>
      <c r="U541" s="9" t="s">
        <v>231</v>
      </c>
      <c r="V541" s="9" t="s">
        <v>231</v>
      </c>
    </row>
    <row r="542" customFormat="false" ht="27" hidden="false" customHeight="true" outlineLevel="0" collapsed="false">
      <c r="A542" s="8"/>
      <c r="B542" s="9"/>
      <c r="C542" s="32"/>
      <c r="D542" s="32"/>
      <c r="E542" s="9"/>
      <c r="F542" s="18" t="s">
        <v>27</v>
      </c>
      <c r="G542" s="30" t="n">
        <f aca="false">G548</f>
        <v>178299</v>
      </c>
      <c r="H542" s="30" t="n">
        <f aca="false">H548</f>
        <v>28299</v>
      </c>
      <c r="I542" s="30" t="n">
        <f aca="false">I548</f>
        <v>0</v>
      </c>
      <c r="J542" s="30" t="n">
        <f aca="false">J548</f>
        <v>0</v>
      </c>
      <c r="K542" s="30" t="n">
        <f aca="false">K548</f>
        <v>50000</v>
      </c>
      <c r="L542" s="30" t="n">
        <f aca="false">L548</f>
        <v>50000</v>
      </c>
      <c r="M542" s="30" t="n">
        <f aca="false">M548</f>
        <v>50000</v>
      </c>
      <c r="N542" s="9"/>
      <c r="O542" s="9"/>
      <c r="P542" s="9"/>
      <c r="Q542" s="9"/>
      <c r="R542" s="9"/>
      <c r="S542" s="9"/>
      <c r="T542" s="9"/>
      <c r="U542" s="9"/>
      <c r="V542" s="9"/>
    </row>
    <row r="543" customFormat="false" ht="66.75" hidden="false" customHeight="true" outlineLevel="0" collapsed="false">
      <c r="A543" s="8"/>
      <c r="B543" s="9"/>
      <c r="C543" s="32"/>
      <c r="D543" s="32"/>
      <c r="E543" s="9"/>
      <c r="F543" s="18" t="s">
        <v>28</v>
      </c>
      <c r="G543" s="30" t="n">
        <f aca="false">G549</f>
        <v>178299</v>
      </c>
      <c r="H543" s="30" t="n">
        <f aca="false">H549</f>
        <v>28299</v>
      </c>
      <c r="I543" s="30" t="n">
        <f aca="false">I549</f>
        <v>0</v>
      </c>
      <c r="J543" s="30" t="n">
        <f aca="false">J549</f>
        <v>0</v>
      </c>
      <c r="K543" s="30" t="n">
        <f aca="false">K549</f>
        <v>50000</v>
      </c>
      <c r="L543" s="30" t="n">
        <f aca="false">L549</f>
        <v>50000</v>
      </c>
      <c r="M543" s="30" t="n">
        <f aca="false">M549</f>
        <v>50000</v>
      </c>
      <c r="N543" s="9"/>
      <c r="O543" s="9"/>
      <c r="P543" s="9"/>
      <c r="Q543" s="9"/>
      <c r="R543" s="9"/>
      <c r="S543" s="9"/>
      <c r="T543" s="9"/>
      <c r="U543" s="9"/>
      <c r="V543" s="9"/>
    </row>
    <row r="544" customFormat="false" ht="27" hidden="false" customHeight="true" outlineLevel="0" collapsed="false">
      <c r="A544" s="8"/>
      <c r="B544" s="9"/>
      <c r="C544" s="32"/>
      <c r="D544" s="32"/>
      <c r="E544" s="9"/>
      <c r="F544" s="18" t="s">
        <v>29</v>
      </c>
      <c r="G544" s="30" t="n">
        <f aca="false">G550</f>
        <v>0</v>
      </c>
      <c r="H544" s="30" t="n">
        <f aca="false">H550</f>
        <v>0</v>
      </c>
      <c r="I544" s="30" t="n">
        <f aca="false">I550</f>
        <v>0</v>
      </c>
      <c r="J544" s="30" t="n">
        <f aca="false">J550</f>
        <v>0</v>
      </c>
      <c r="K544" s="30" t="n">
        <f aca="false">K550</f>
        <v>0</v>
      </c>
      <c r="L544" s="30" t="n">
        <f aca="false">L550</f>
        <v>0</v>
      </c>
      <c r="M544" s="30" t="n">
        <f aca="false">M550</f>
        <v>0</v>
      </c>
      <c r="N544" s="9"/>
      <c r="O544" s="9"/>
      <c r="P544" s="9"/>
      <c r="Q544" s="9"/>
      <c r="R544" s="9"/>
      <c r="S544" s="9"/>
      <c r="T544" s="9"/>
      <c r="U544" s="9"/>
      <c r="V544" s="9"/>
    </row>
    <row r="545" customFormat="false" ht="27" hidden="false" customHeight="true" outlineLevel="0" collapsed="false">
      <c r="A545" s="8"/>
      <c r="B545" s="9"/>
      <c r="C545" s="32"/>
      <c r="D545" s="32"/>
      <c r="E545" s="9"/>
      <c r="F545" s="18" t="s">
        <v>30</v>
      </c>
      <c r="G545" s="30" t="n">
        <f aca="false">G551</f>
        <v>0</v>
      </c>
      <c r="H545" s="30" t="n">
        <f aca="false">H551</f>
        <v>0</v>
      </c>
      <c r="I545" s="30" t="n">
        <f aca="false">I551</f>
        <v>0</v>
      </c>
      <c r="J545" s="30" t="n">
        <f aca="false">J551</f>
        <v>0</v>
      </c>
      <c r="K545" s="30" t="n">
        <f aca="false">K551</f>
        <v>0</v>
      </c>
      <c r="L545" s="30" t="n">
        <f aca="false">L551</f>
        <v>0</v>
      </c>
      <c r="M545" s="30" t="n">
        <f aca="false">M551</f>
        <v>0</v>
      </c>
      <c r="N545" s="9"/>
      <c r="O545" s="9"/>
      <c r="P545" s="9"/>
      <c r="Q545" s="9"/>
      <c r="R545" s="9"/>
      <c r="S545" s="9"/>
      <c r="T545" s="9"/>
      <c r="U545" s="9"/>
      <c r="V545" s="9"/>
    </row>
    <row r="546" customFormat="false" ht="27" hidden="false" customHeight="true" outlineLevel="0" collapsed="false">
      <c r="A546" s="8"/>
      <c r="B546" s="9"/>
      <c r="C546" s="32"/>
      <c r="D546" s="32"/>
      <c r="E546" s="9"/>
      <c r="F546" s="18" t="s">
        <v>31</v>
      </c>
      <c r="G546" s="30" t="n">
        <f aca="false">G552</f>
        <v>0</v>
      </c>
      <c r="H546" s="30" t="n">
        <f aca="false">H552</f>
        <v>0</v>
      </c>
      <c r="I546" s="30" t="n">
        <f aca="false">I552</f>
        <v>0</v>
      </c>
      <c r="J546" s="30" t="n">
        <f aca="false">J552</f>
        <v>0</v>
      </c>
      <c r="K546" s="30" t="n">
        <f aca="false">K552</f>
        <v>0</v>
      </c>
      <c r="L546" s="30" t="n">
        <f aca="false">L552</f>
        <v>0</v>
      </c>
      <c r="M546" s="30" t="n">
        <f aca="false">M552</f>
        <v>0</v>
      </c>
      <c r="N546" s="9"/>
      <c r="O546" s="9"/>
      <c r="P546" s="9"/>
      <c r="Q546" s="9"/>
      <c r="R546" s="9"/>
      <c r="S546" s="9"/>
      <c r="T546" s="9"/>
      <c r="U546" s="9"/>
      <c r="V546" s="9"/>
    </row>
    <row r="547" customFormat="false" ht="12.75" hidden="false" customHeight="true" outlineLevel="0" collapsed="false">
      <c r="A547" s="8" t="s">
        <v>76</v>
      </c>
      <c r="B547" s="34" t="s">
        <v>257</v>
      </c>
      <c r="C547" s="32" t="n">
        <v>41640</v>
      </c>
      <c r="D547" s="32" t="n">
        <v>43830</v>
      </c>
      <c r="E547" s="34" t="s">
        <v>237</v>
      </c>
      <c r="F547" s="29" t="s">
        <v>25</v>
      </c>
      <c r="G547" s="30" t="n">
        <f aca="false">G555+G561+G567+G573</f>
        <v>178299</v>
      </c>
      <c r="H547" s="30" t="n">
        <f aca="false">H555+H561+H567+H573</f>
        <v>28299</v>
      </c>
      <c r="I547" s="30" t="n">
        <f aca="false">I555+I561+I567+I573</f>
        <v>0</v>
      </c>
      <c r="J547" s="30" t="n">
        <f aca="false">J555+J561+J567+J573</f>
        <v>0</v>
      </c>
      <c r="K547" s="30" t="n">
        <f aca="false">K555+K561+K567+K573</f>
        <v>50000</v>
      </c>
      <c r="L547" s="30" t="n">
        <f aca="false">L555+L561+L567+L573</f>
        <v>50000</v>
      </c>
      <c r="M547" s="30" t="n">
        <f aca="false">M555+M561+M567+M573</f>
        <v>50000</v>
      </c>
      <c r="N547" s="34" t="s">
        <v>231</v>
      </c>
      <c r="O547" s="34" t="s">
        <v>231</v>
      </c>
      <c r="P547" s="34" t="s">
        <v>231</v>
      </c>
      <c r="Q547" s="34" t="s">
        <v>231</v>
      </c>
      <c r="R547" s="34" t="s">
        <v>231</v>
      </c>
      <c r="S547" s="34" t="s">
        <v>231</v>
      </c>
      <c r="T547" s="34" t="s">
        <v>231</v>
      </c>
      <c r="U547" s="34" t="s">
        <v>231</v>
      </c>
      <c r="V547" s="34" t="s">
        <v>231</v>
      </c>
    </row>
    <row r="548" customFormat="false" ht="25.5" hidden="false" customHeight="false" outlineLevel="0" collapsed="false">
      <c r="A548" s="8"/>
      <c r="B548" s="34"/>
      <c r="C548" s="32"/>
      <c r="D548" s="32"/>
      <c r="E548" s="34"/>
      <c r="F548" s="29" t="s">
        <v>232</v>
      </c>
      <c r="G548" s="30" t="n">
        <f aca="false">G556+G562+G568+G574</f>
        <v>178299</v>
      </c>
      <c r="H548" s="30" t="n">
        <f aca="false">H556+H562+H568+H574</f>
        <v>28299</v>
      </c>
      <c r="I548" s="30" t="n">
        <f aca="false">I556+I562+I568+I574</f>
        <v>0</v>
      </c>
      <c r="J548" s="30" t="n">
        <f aca="false">J556+J562+J568+J574</f>
        <v>0</v>
      </c>
      <c r="K548" s="30" t="n">
        <f aca="false">K556+K562+K568+K574</f>
        <v>50000</v>
      </c>
      <c r="L548" s="30" t="n">
        <f aca="false">L556+L562+L568+L574</f>
        <v>50000</v>
      </c>
      <c r="M548" s="30" t="n">
        <f aca="false">M556+M562+M568+M574</f>
        <v>50000</v>
      </c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63.75" hidden="false" customHeight="false" outlineLevel="0" collapsed="false">
      <c r="A549" s="8"/>
      <c r="B549" s="34"/>
      <c r="C549" s="32"/>
      <c r="D549" s="32"/>
      <c r="E549" s="34"/>
      <c r="F549" s="29" t="s">
        <v>258</v>
      </c>
      <c r="G549" s="30" t="n">
        <f aca="false">G557+G563+G569+G575</f>
        <v>178299</v>
      </c>
      <c r="H549" s="30" t="n">
        <f aca="false">H557+H563+H569+H575</f>
        <v>28299</v>
      </c>
      <c r="I549" s="30" t="n">
        <f aca="false">I557+I563+I569+I575</f>
        <v>0</v>
      </c>
      <c r="J549" s="30" t="n">
        <f aca="false">J557+J563+J569+J575</f>
        <v>0</v>
      </c>
      <c r="K549" s="30" t="n">
        <f aca="false">K557+K563+K569+K575</f>
        <v>50000</v>
      </c>
      <c r="L549" s="30" t="n">
        <f aca="false">L557+L563+L569+L575</f>
        <v>50000</v>
      </c>
      <c r="M549" s="30" t="n">
        <f aca="false">M557+M563+M569+M575</f>
        <v>50000</v>
      </c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25.5" hidden="false" customHeight="false" outlineLevel="0" collapsed="false">
      <c r="A550" s="8"/>
      <c r="B550" s="34"/>
      <c r="C550" s="32"/>
      <c r="D550" s="32"/>
      <c r="E550" s="34"/>
      <c r="F550" s="29" t="s">
        <v>234</v>
      </c>
      <c r="G550" s="30" t="n">
        <f aca="false">G558+G564+G570+G576</f>
        <v>0</v>
      </c>
      <c r="H550" s="30" t="n">
        <f aca="false">H558+H564+H570+H576</f>
        <v>0</v>
      </c>
      <c r="I550" s="30" t="n">
        <f aca="false">I558+I564+I570+I576</f>
        <v>0</v>
      </c>
      <c r="J550" s="30" t="n">
        <f aca="false">J558+J564+J570+J576</f>
        <v>0</v>
      </c>
      <c r="K550" s="30" t="n">
        <f aca="false">K558+K564+K570+K576</f>
        <v>0</v>
      </c>
      <c r="L550" s="30" t="n">
        <f aca="false">L558+L564+L570+L576</f>
        <v>0</v>
      </c>
      <c r="M550" s="30" t="n">
        <f aca="false">M558+M564+M570+M576</f>
        <v>0</v>
      </c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2.75" hidden="false" customHeight="false" outlineLevel="0" collapsed="false">
      <c r="A551" s="8"/>
      <c r="B551" s="34"/>
      <c r="C551" s="32"/>
      <c r="D551" s="32"/>
      <c r="E551" s="34"/>
      <c r="F551" s="29" t="s">
        <v>235</v>
      </c>
      <c r="G551" s="30" t="n">
        <f aca="false">G559+G565+G571+G577</f>
        <v>0</v>
      </c>
      <c r="H551" s="30" t="n">
        <f aca="false">H559+H565+H571+H577</f>
        <v>0</v>
      </c>
      <c r="I551" s="30" t="n">
        <f aca="false">I559+I565+I571+I577</f>
        <v>0</v>
      </c>
      <c r="J551" s="30" t="n">
        <f aca="false">J559+J565+J571+J577</f>
        <v>0</v>
      </c>
      <c r="K551" s="30" t="n">
        <f aca="false">K559+K565+K571+K577</f>
        <v>0</v>
      </c>
      <c r="L551" s="30" t="n">
        <f aca="false">L559+L565+L571+L577</f>
        <v>0</v>
      </c>
      <c r="M551" s="30" t="n">
        <f aca="false">M559+M565+M571+M577</f>
        <v>0</v>
      </c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2.75" hidden="false" customHeight="true" outlineLevel="0" collapsed="false">
      <c r="A552" s="8"/>
      <c r="B552" s="34"/>
      <c r="C552" s="32"/>
      <c r="D552" s="32"/>
      <c r="E552" s="34"/>
      <c r="F552" s="29" t="s">
        <v>31</v>
      </c>
      <c r="G552" s="30" t="n">
        <f aca="false">G560</f>
        <v>0</v>
      </c>
      <c r="H552" s="30" t="n">
        <f aca="false">H560</f>
        <v>0</v>
      </c>
      <c r="I552" s="30" t="n">
        <f aca="false">I560</f>
        <v>0</v>
      </c>
      <c r="J552" s="30" t="n">
        <f aca="false">J560</f>
        <v>0</v>
      </c>
      <c r="K552" s="30" t="n">
        <f aca="false">K560</f>
        <v>0</v>
      </c>
      <c r="L552" s="30" t="n">
        <f aca="false">L560</f>
        <v>0</v>
      </c>
      <c r="M552" s="30" t="n">
        <f aca="false">M560</f>
        <v>0</v>
      </c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2.75" hidden="false" customHeight="false" outlineLevel="0" collapsed="false">
      <c r="A553" s="8"/>
      <c r="B553" s="34"/>
      <c r="C553" s="32"/>
      <c r="D553" s="32"/>
      <c r="E553" s="34"/>
      <c r="F553" s="29"/>
      <c r="G553" s="30"/>
      <c r="H553" s="30"/>
      <c r="I553" s="30"/>
      <c r="J553" s="30"/>
      <c r="K553" s="30"/>
      <c r="L553" s="30"/>
      <c r="M553" s="30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30" hidden="false" customHeight="true" outlineLevel="0" collapsed="false">
      <c r="A554" s="8"/>
      <c r="B554" s="34"/>
      <c r="C554" s="32"/>
      <c r="D554" s="32"/>
      <c r="E554" s="34"/>
      <c r="F554" s="29"/>
      <c r="G554" s="30"/>
      <c r="H554" s="30"/>
      <c r="I554" s="30"/>
      <c r="J554" s="30"/>
      <c r="K554" s="30"/>
      <c r="L554" s="30"/>
      <c r="M554" s="30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32.25" hidden="false" customHeight="true" outlineLevel="0" collapsed="false">
      <c r="A555" s="8" t="s">
        <v>79</v>
      </c>
      <c r="B555" s="9" t="s">
        <v>259</v>
      </c>
      <c r="C555" s="32" t="n">
        <v>41640</v>
      </c>
      <c r="D555" s="32" t="n">
        <v>43830</v>
      </c>
      <c r="E555" s="9" t="s">
        <v>237</v>
      </c>
      <c r="F555" s="29" t="s">
        <v>25</v>
      </c>
      <c r="G555" s="19" t="n">
        <f aca="false">H555+I555+J555+K555+L555+M555</f>
        <v>0</v>
      </c>
      <c r="H555" s="19" t="n">
        <f aca="false">H556+H560</f>
        <v>0</v>
      </c>
      <c r="I555" s="19" t="n">
        <f aca="false">I556+I560</f>
        <v>0</v>
      </c>
      <c r="J555" s="19" t="n">
        <f aca="false">J556+J560</f>
        <v>0</v>
      </c>
      <c r="K555" s="19" t="n">
        <f aca="false">K556+K560</f>
        <v>0</v>
      </c>
      <c r="L555" s="19" t="n">
        <f aca="false">L556+L560</f>
        <v>0</v>
      </c>
      <c r="M555" s="19" t="n">
        <f aca="false">M556+M560</f>
        <v>0</v>
      </c>
      <c r="N555" s="9" t="s">
        <v>260</v>
      </c>
      <c r="O555" s="9" t="s">
        <v>247</v>
      </c>
      <c r="P555" s="34" t="s">
        <v>40</v>
      </c>
      <c r="Q555" s="9" t="n">
        <v>18.47</v>
      </c>
      <c r="R555" s="9" t="n">
        <v>18.77</v>
      </c>
      <c r="S555" s="9" t="n">
        <v>18.87</v>
      </c>
      <c r="T555" s="9" t="n">
        <v>18.97</v>
      </c>
      <c r="U555" s="9" t="n">
        <v>19.07</v>
      </c>
      <c r="V555" s="9" t="n">
        <v>19.18</v>
      </c>
    </row>
    <row r="556" customFormat="false" ht="30" hidden="false" customHeight="true" outlineLevel="0" collapsed="false">
      <c r="A556" s="8"/>
      <c r="B556" s="9"/>
      <c r="C556" s="32"/>
      <c r="D556" s="32"/>
      <c r="E556" s="9"/>
      <c r="F556" s="29" t="s">
        <v>232</v>
      </c>
      <c r="G556" s="19" t="n">
        <f aca="false">H556+I556+J556+K556+L556+M556</f>
        <v>0</v>
      </c>
      <c r="H556" s="19" t="n">
        <f aca="false">H557+H558+H559</f>
        <v>0</v>
      </c>
      <c r="I556" s="19" t="n">
        <f aca="false">I557+I558+I559</f>
        <v>0</v>
      </c>
      <c r="J556" s="19" t="n">
        <f aca="false">J557+J558+J559</f>
        <v>0</v>
      </c>
      <c r="K556" s="19" t="n">
        <f aca="false">K557+K558+K559</f>
        <v>0</v>
      </c>
      <c r="L556" s="19" t="n">
        <f aca="false">L557+L558+L559</f>
        <v>0</v>
      </c>
      <c r="M556" s="19" t="n">
        <f aca="false">M557+M558+M559</f>
        <v>0</v>
      </c>
      <c r="N556" s="9"/>
      <c r="O556" s="9"/>
      <c r="P556" s="34"/>
      <c r="Q556" s="9"/>
      <c r="R556" s="9"/>
      <c r="S556" s="9"/>
      <c r="T556" s="9"/>
      <c r="U556" s="9"/>
      <c r="V556" s="9"/>
    </row>
    <row r="557" customFormat="false" ht="72.75" hidden="false" customHeight="true" outlineLevel="0" collapsed="false">
      <c r="A557" s="8"/>
      <c r="B557" s="9"/>
      <c r="C557" s="32"/>
      <c r="D557" s="32"/>
      <c r="E557" s="9"/>
      <c r="F557" s="18" t="s">
        <v>28</v>
      </c>
      <c r="G557" s="19" t="n">
        <f aca="false">H557+I557+J557+K557+L557+M557</f>
        <v>0</v>
      </c>
      <c r="H557" s="19" t="n">
        <v>0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</v>
      </c>
      <c r="N557" s="9"/>
      <c r="O557" s="9"/>
      <c r="P557" s="34"/>
      <c r="Q557" s="9"/>
      <c r="R557" s="9"/>
      <c r="S557" s="9"/>
      <c r="T557" s="9"/>
      <c r="U557" s="9"/>
      <c r="V557" s="9"/>
    </row>
    <row r="558" customFormat="false" ht="34.5" hidden="false" customHeight="true" outlineLevel="0" collapsed="false">
      <c r="A558" s="8"/>
      <c r="B558" s="9"/>
      <c r="C558" s="32"/>
      <c r="D558" s="32"/>
      <c r="E558" s="9"/>
      <c r="F558" s="29" t="s">
        <v>234</v>
      </c>
      <c r="G558" s="19" t="n">
        <f aca="false">H558+I558+J558+K558+L558+M558</f>
        <v>0</v>
      </c>
      <c r="H558" s="19" t="n">
        <v>0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</v>
      </c>
      <c r="N558" s="9"/>
      <c r="O558" s="9"/>
      <c r="P558" s="34"/>
      <c r="Q558" s="9"/>
      <c r="R558" s="9"/>
      <c r="S558" s="9"/>
      <c r="T558" s="9"/>
      <c r="U558" s="9"/>
      <c r="V558" s="9"/>
    </row>
    <row r="559" customFormat="false" ht="33" hidden="false" customHeight="true" outlineLevel="0" collapsed="false">
      <c r="A559" s="8"/>
      <c r="B559" s="9"/>
      <c r="C559" s="32"/>
      <c r="D559" s="32"/>
      <c r="E559" s="9"/>
      <c r="F559" s="29" t="s">
        <v>235</v>
      </c>
      <c r="G559" s="19" t="n">
        <f aca="false">H559+I559+J559+K559+L559+M559</f>
        <v>0</v>
      </c>
      <c r="H559" s="19" t="n">
        <v>0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</v>
      </c>
      <c r="N559" s="9"/>
      <c r="O559" s="9"/>
      <c r="P559" s="34"/>
      <c r="Q559" s="9"/>
      <c r="R559" s="9"/>
      <c r="S559" s="9"/>
      <c r="T559" s="9"/>
      <c r="U559" s="9"/>
      <c r="V559" s="9"/>
    </row>
    <row r="560" customFormat="false" ht="43.5" hidden="false" customHeight="true" outlineLevel="0" collapsed="false">
      <c r="A560" s="8"/>
      <c r="B560" s="9"/>
      <c r="C560" s="32"/>
      <c r="D560" s="32"/>
      <c r="E560" s="9"/>
      <c r="F560" s="29" t="s">
        <v>31</v>
      </c>
      <c r="G560" s="19" t="n">
        <f aca="false">H560+I560+J560+K560+L560+M560</f>
        <v>0</v>
      </c>
      <c r="H560" s="19" t="n">
        <v>0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</v>
      </c>
      <c r="N560" s="9"/>
      <c r="O560" s="9"/>
      <c r="P560" s="34"/>
      <c r="Q560" s="9"/>
      <c r="R560" s="9"/>
      <c r="S560" s="9"/>
      <c r="T560" s="9"/>
      <c r="U560" s="9"/>
      <c r="V560" s="9"/>
    </row>
    <row r="561" customFormat="false" ht="22.5" hidden="false" customHeight="true" outlineLevel="0" collapsed="false">
      <c r="A561" s="8" t="s">
        <v>83</v>
      </c>
      <c r="B561" s="9" t="s">
        <v>261</v>
      </c>
      <c r="C561" s="32" t="n">
        <v>41640</v>
      </c>
      <c r="D561" s="32" t="n">
        <v>43830</v>
      </c>
      <c r="E561" s="9" t="s">
        <v>237</v>
      </c>
      <c r="F561" s="29" t="s">
        <v>25</v>
      </c>
      <c r="G561" s="19" t="n">
        <f aca="false">G562</f>
        <v>66100</v>
      </c>
      <c r="H561" s="19" t="n">
        <f aca="false">H562</f>
        <v>6100</v>
      </c>
      <c r="I561" s="19" t="n">
        <f aca="false">I562</f>
        <v>0</v>
      </c>
      <c r="J561" s="19" t="n">
        <f aca="false">J562</f>
        <v>0</v>
      </c>
      <c r="K561" s="19" t="n">
        <f aca="false">K562</f>
        <v>20000</v>
      </c>
      <c r="L561" s="19" t="n">
        <f aca="false">L562</f>
        <v>20000</v>
      </c>
      <c r="M561" s="19" t="n">
        <f aca="false">M562</f>
        <v>20000</v>
      </c>
      <c r="N561" s="9" t="s">
        <v>262</v>
      </c>
      <c r="O561" s="9" t="s">
        <v>247</v>
      </c>
      <c r="P561" s="34" t="s">
        <v>40</v>
      </c>
      <c r="Q561" s="9" t="n">
        <v>312</v>
      </c>
      <c r="R561" s="9" t="n">
        <v>313</v>
      </c>
      <c r="S561" s="9" t="n">
        <v>314</v>
      </c>
      <c r="T561" s="9" t="n">
        <v>315</v>
      </c>
      <c r="U561" s="9" t="n">
        <v>316</v>
      </c>
      <c r="V561" s="9" t="n">
        <v>317</v>
      </c>
      <c r="W561" s="35"/>
    </row>
    <row r="562" customFormat="false" ht="30.75" hidden="false" customHeight="true" outlineLevel="0" collapsed="false">
      <c r="A562" s="8"/>
      <c r="B562" s="9"/>
      <c r="C562" s="32"/>
      <c r="D562" s="32"/>
      <c r="E562" s="9"/>
      <c r="F562" s="29" t="s">
        <v>232</v>
      </c>
      <c r="G562" s="19" t="n">
        <f aca="false">G563+G564+G565</f>
        <v>66100</v>
      </c>
      <c r="H562" s="19" t="n">
        <f aca="false">H563+H564+H565</f>
        <v>6100</v>
      </c>
      <c r="I562" s="19" t="n">
        <f aca="false">I563+I564+I565</f>
        <v>0</v>
      </c>
      <c r="J562" s="19" t="n">
        <f aca="false">J563+J564+J565</f>
        <v>0</v>
      </c>
      <c r="K562" s="19" t="n">
        <f aca="false">K563+K564+K565</f>
        <v>20000</v>
      </c>
      <c r="L562" s="19" t="n">
        <f aca="false">L563+L564+L565</f>
        <v>20000</v>
      </c>
      <c r="M562" s="19" t="n">
        <f aca="false">M563+M564+M565</f>
        <v>20000</v>
      </c>
      <c r="N562" s="9"/>
      <c r="O562" s="9"/>
      <c r="P562" s="34"/>
      <c r="Q562" s="9"/>
      <c r="R562" s="9"/>
      <c r="S562" s="9"/>
      <c r="T562" s="9"/>
      <c r="U562" s="9"/>
      <c r="V562" s="9"/>
      <c r="W562" s="35"/>
    </row>
    <row r="563" customFormat="false" ht="72" hidden="false" customHeight="true" outlineLevel="0" collapsed="false">
      <c r="A563" s="8"/>
      <c r="B563" s="9"/>
      <c r="C563" s="32"/>
      <c r="D563" s="32"/>
      <c r="E563" s="9"/>
      <c r="F563" s="18" t="s">
        <v>28</v>
      </c>
      <c r="G563" s="19" t="n">
        <f aca="false">H563+I563+J563+K563+L563+M563</f>
        <v>66100</v>
      </c>
      <c r="H563" s="19" t="n">
        <v>6100</v>
      </c>
      <c r="I563" s="19" t="n">
        <v>0</v>
      </c>
      <c r="J563" s="19" t="n">
        <v>0</v>
      </c>
      <c r="K563" s="19" t="n">
        <v>20000</v>
      </c>
      <c r="L563" s="19" t="n">
        <v>20000</v>
      </c>
      <c r="M563" s="19" t="n">
        <v>20000</v>
      </c>
      <c r="N563" s="9"/>
      <c r="O563" s="9"/>
      <c r="P563" s="34"/>
      <c r="Q563" s="9"/>
      <c r="R563" s="9"/>
      <c r="S563" s="9"/>
      <c r="T563" s="9"/>
      <c r="U563" s="9"/>
      <c r="V563" s="9"/>
      <c r="W563" s="35"/>
    </row>
    <row r="564" customFormat="false" ht="51" hidden="false" customHeight="true" outlineLevel="0" collapsed="false">
      <c r="A564" s="8"/>
      <c r="B564" s="9"/>
      <c r="C564" s="32"/>
      <c r="D564" s="32"/>
      <c r="E564" s="9"/>
      <c r="F564" s="29" t="s">
        <v>234</v>
      </c>
      <c r="G564" s="19" t="n">
        <f aca="false">H564+I564+J564+K564+L564+M564</f>
        <v>0</v>
      </c>
      <c r="H564" s="19" t="n">
        <v>0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9"/>
      <c r="O564" s="9"/>
      <c r="P564" s="34"/>
      <c r="Q564" s="9"/>
      <c r="R564" s="9"/>
      <c r="S564" s="9"/>
      <c r="T564" s="9"/>
      <c r="U564" s="9"/>
      <c r="V564" s="9"/>
      <c r="W564" s="35"/>
    </row>
    <row r="565" customFormat="false" ht="38.25" hidden="false" customHeight="true" outlineLevel="0" collapsed="false">
      <c r="A565" s="8"/>
      <c r="B565" s="9"/>
      <c r="C565" s="32"/>
      <c r="D565" s="32"/>
      <c r="E565" s="9"/>
      <c r="F565" s="29" t="s">
        <v>235</v>
      </c>
      <c r="G565" s="19" t="n">
        <f aca="false">H565+I565+J565+K565+L565+M565</f>
        <v>0</v>
      </c>
      <c r="H565" s="19" t="n">
        <v>0</v>
      </c>
      <c r="I565" s="19" t="n">
        <v>0</v>
      </c>
      <c r="J565" s="19" t="n">
        <v>0</v>
      </c>
      <c r="K565" s="19" t="n">
        <v>0</v>
      </c>
      <c r="L565" s="19" t="n">
        <v>0</v>
      </c>
      <c r="M565" s="19" t="n">
        <v>0</v>
      </c>
      <c r="N565" s="9"/>
      <c r="O565" s="9"/>
      <c r="P565" s="34"/>
      <c r="Q565" s="9"/>
      <c r="R565" s="9"/>
      <c r="S565" s="9"/>
      <c r="T565" s="9"/>
      <c r="U565" s="9"/>
      <c r="V565" s="9"/>
      <c r="W565" s="35"/>
    </row>
    <row r="566" customFormat="false" ht="30.75" hidden="false" customHeight="true" outlineLevel="0" collapsed="false">
      <c r="A566" s="8"/>
      <c r="B566" s="9"/>
      <c r="C566" s="32"/>
      <c r="D566" s="32"/>
      <c r="E566" s="9"/>
      <c r="F566" s="29" t="s">
        <v>31</v>
      </c>
      <c r="G566" s="19" t="n">
        <f aca="false">H566+I566+J566+K566+L566+M566</f>
        <v>0</v>
      </c>
      <c r="H566" s="19" t="n">
        <v>0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9"/>
      <c r="O566" s="9"/>
      <c r="P566" s="34"/>
      <c r="Q566" s="9"/>
      <c r="R566" s="9"/>
      <c r="S566" s="9"/>
      <c r="T566" s="9"/>
      <c r="U566" s="9"/>
      <c r="V566" s="9"/>
      <c r="W566" s="35"/>
    </row>
    <row r="567" customFormat="false" ht="22.5" hidden="false" customHeight="true" outlineLevel="0" collapsed="false">
      <c r="A567" s="8" t="s">
        <v>86</v>
      </c>
      <c r="B567" s="9" t="s">
        <v>263</v>
      </c>
      <c r="C567" s="32" t="n">
        <v>41640</v>
      </c>
      <c r="D567" s="32" t="n">
        <v>43830</v>
      </c>
      <c r="E567" s="9" t="s">
        <v>237</v>
      </c>
      <c r="F567" s="29" t="s">
        <v>25</v>
      </c>
      <c r="G567" s="19" t="n">
        <f aca="false">G568</f>
        <v>112199</v>
      </c>
      <c r="H567" s="19" t="n">
        <f aca="false">H568</f>
        <v>22199</v>
      </c>
      <c r="I567" s="19" t="n">
        <f aca="false">I568</f>
        <v>0</v>
      </c>
      <c r="J567" s="19" t="n">
        <f aca="false">J568</f>
        <v>0</v>
      </c>
      <c r="K567" s="19" t="n">
        <f aca="false">K568</f>
        <v>30000</v>
      </c>
      <c r="L567" s="19" t="n">
        <f aca="false">L568</f>
        <v>30000</v>
      </c>
      <c r="M567" s="19" t="n">
        <f aca="false">M568</f>
        <v>30000</v>
      </c>
      <c r="N567" s="9" t="s">
        <v>264</v>
      </c>
      <c r="O567" s="9" t="s">
        <v>247</v>
      </c>
      <c r="P567" s="34" t="s">
        <v>40</v>
      </c>
      <c r="Q567" s="9" t="n">
        <v>2</v>
      </c>
      <c r="R567" s="9" t="n">
        <v>3</v>
      </c>
      <c r="S567" s="9" t="n">
        <v>4</v>
      </c>
      <c r="T567" s="9" t="n">
        <v>5</v>
      </c>
      <c r="U567" s="9" t="n">
        <v>8</v>
      </c>
      <c r="V567" s="9" t="n">
        <v>7</v>
      </c>
    </row>
    <row r="568" customFormat="false" ht="32.25" hidden="false" customHeight="true" outlineLevel="0" collapsed="false">
      <c r="A568" s="8"/>
      <c r="B568" s="9"/>
      <c r="C568" s="32"/>
      <c r="D568" s="32"/>
      <c r="E568" s="9"/>
      <c r="F568" s="29" t="s">
        <v>232</v>
      </c>
      <c r="G568" s="19" t="n">
        <f aca="false">G569+G570+G571</f>
        <v>112199</v>
      </c>
      <c r="H568" s="19" t="n">
        <f aca="false">H569+H570+H571</f>
        <v>22199</v>
      </c>
      <c r="I568" s="19" t="n">
        <f aca="false">I569+I570+I571</f>
        <v>0</v>
      </c>
      <c r="J568" s="19" t="n">
        <f aca="false">J569+J570+J571</f>
        <v>0</v>
      </c>
      <c r="K568" s="19" t="n">
        <f aca="false">K569+K570+K571</f>
        <v>30000</v>
      </c>
      <c r="L568" s="19" t="n">
        <f aca="false">L569+L570+L571</f>
        <v>30000</v>
      </c>
      <c r="M568" s="19" t="n">
        <f aca="false">M569+M570+M571</f>
        <v>30000</v>
      </c>
      <c r="N568" s="9"/>
      <c r="O568" s="9"/>
      <c r="P568" s="34"/>
      <c r="Q568" s="9"/>
      <c r="R568" s="9"/>
      <c r="S568" s="9"/>
      <c r="T568" s="9"/>
      <c r="U568" s="9"/>
      <c r="V568" s="9"/>
    </row>
    <row r="569" customFormat="false" ht="74.25" hidden="false" customHeight="true" outlineLevel="0" collapsed="false">
      <c r="A569" s="8"/>
      <c r="B569" s="9"/>
      <c r="C569" s="32"/>
      <c r="D569" s="32"/>
      <c r="E569" s="9"/>
      <c r="F569" s="18" t="s">
        <v>28</v>
      </c>
      <c r="G569" s="19" t="n">
        <f aca="false">H569+I569+J569+K569+L569+M569</f>
        <v>112199</v>
      </c>
      <c r="H569" s="19" t="n">
        <v>22199</v>
      </c>
      <c r="I569" s="19" t="n">
        <v>0</v>
      </c>
      <c r="J569" s="19" t="n">
        <v>0</v>
      </c>
      <c r="K569" s="19" t="n">
        <v>30000</v>
      </c>
      <c r="L569" s="19" t="n">
        <v>30000</v>
      </c>
      <c r="M569" s="19" t="n">
        <v>30000</v>
      </c>
      <c r="N569" s="9"/>
      <c r="O569" s="9"/>
      <c r="P569" s="34"/>
      <c r="Q569" s="9"/>
      <c r="R569" s="9"/>
      <c r="S569" s="9"/>
      <c r="T569" s="9"/>
      <c r="U569" s="9"/>
      <c r="V569" s="9"/>
    </row>
    <row r="570" customFormat="false" ht="30.75" hidden="false" customHeight="true" outlineLevel="0" collapsed="false">
      <c r="A570" s="8"/>
      <c r="B570" s="9"/>
      <c r="C570" s="32"/>
      <c r="D570" s="32"/>
      <c r="E570" s="9"/>
      <c r="F570" s="29" t="s">
        <v>234</v>
      </c>
      <c r="G570" s="19" t="n">
        <f aca="false">H570+I570+J570+K570+L570+M570</f>
        <v>0</v>
      </c>
      <c r="H570" s="19" t="n">
        <v>0</v>
      </c>
      <c r="I570" s="19" t="n">
        <v>0</v>
      </c>
      <c r="J570" s="19" t="n">
        <v>0</v>
      </c>
      <c r="K570" s="19" t="n">
        <v>0</v>
      </c>
      <c r="L570" s="19" t="n">
        <v>0</v>
      </c>
      <c r="M570" s="19" t="n">
        <v>0</v>
      </c>
      <c r="N570" s="9"/>
      <c r="O570" s="9"/>
      <c r="P570" s="34"/>
      <c r="Q570" s="9"/>
      <c r="R570" s="9"/>
      <c r="S570" s="9"/>
      <c r="T570" s="9"/>
      <c r="U570" s="9"/>
      <c r="V570" s="9"/>
    </row>
    <row r="571" customFormat="false" ht="29.25" hidden="false" customHeight="true" outlineLevel="0" collapsed="false">
      <c r="A571" s="8"/>
      <c r="B571" s="9"/>
      <c r="C571" s="32"/>
      <c r="D571" s="32"/>
      <c r="E571" s="9"/>
      <c r="F571" s="29" t="s">
        <v>235</v>
      </c>
      <c r="G571" s="19" t="n">
        <f aca="false">H571+I571+J571+K571+L571+M571</f>
        <v>0</v>
      </c>
      <c r="H571" s="19" t="n">
        <v>0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9"/>
      <c r="O571" s="9"/>
      <c r="P571" s="34"/>
      <c r="Q571" s="9"/>
      <c r="R571" s="9"/>
      <c r="S571" s="9"/>
      <c r="T571" s="9"/>
      <c r="U571" s="9"/>
      <c r="V571" s="9"/>
    </row>
    <row r="572" customFormat="false" ht="39" hidden="false" customHeight="true" outlineLevel="0" collapsed="false">
      <c r="A572" s="8"/>
      <c r="B572" s="9"/>
      <c r="C572" s="32"/>
      <c r="D572" s="32"/>
      <c r="E572" s="9"/>
      <c r="F572" s="29" t="s">
        <v>31</v>
      </c>
      <c r="G572" s="19" t="n">
        <f aca="false">H572+I572+J572+K572+L572+M572</f>
        <v>0</v>
      </c>
      <c r="H572" s="19" t="n">
        <v>0</v>
      </c>
      <c r="I572" s="19" t="n">
        <v>0</v>
      </c>
      <c r="J572" s="19" t="n">
        <v>0</v>
      </c>
      <c r="K572" s="19" t="n">
        <v>0</v>
      </c>
      <c r="L572" s="19" t="n">
        <v>0</v>
      </c>
      <c r="M572" s="19" t="n">
        <v>0</v>
      </c>
      <c r="N572" s="9"/>
      <c r="O572" s="9"/>
      <c r="P572" s="34"/>
      <c r="Q572" s="9"/>
      <c r="R572" s="9"/>
      <c r="S572" s="9"/>
      <c r="T572" s="9"/>
      <c r="U572" s="9"/>
      <c r="V572" s="9"/>
    </row>
    <row r="573" customFormat="false" ht="22.5" hidden="false" customHeight="true" outlineLevel="0" collapsed="false">
      <c r="A573" s="8" t="s">
        <v>88</v>
      </c>
      <c r="B573" s="9" t="s">
        <v>265</v>
      </c>
      <c r="C573" s="32" t="n">
        <v>41640</v>
      </c>
      <c r="D573" s="32" t="n">
        <v>43830</v>
      </c>
      <c r="E573" s="9" t="s">
        <v>237</v>
      </c>
      <c r="F573" s="29" t="s">
        <v>25</v>
      </c>
      <c r="G573" s="19" t="n">
        <f aca="false">H573+I573+J573+K573+L573+M573</f>
        <v>0</v>
      </c>
      <c r="H573" s="19" t="n">
        <f aca="false">H574+H578</f>
        <v>0</v>
      </c>
      <c r="I573" s="19" t="n">
        <f aca="false">I574+I578</f>
        <v>0</v>
      </c>
      <c r="J573" s="19" t="n">
        <f aca="false">J574+J578</f>
        <v>0</v>
      </c>
      <c r="K573" s="19" t="n">
        <f aca="false">K574+K578</f>
        <v>0</v>
      </c>
      <c r="L573" s="19" t="n">
        <f aca="false">L574+L578</f>
        <v>0</v>
      </c>
      <c r="M573" s="19" t="n">
        <f aca="false">M574+M578</f>
        <v>0</v>
      </c>
      <c r="N573" s="9" t="s">
        <v>266</v>
      </c>
      <c r="O573" s="9" t="s">
        <v>241</v>
      </c>
      <c r="P573" s="34" t="s">
        <v>40</v>
      </c>
      <c r="Q573" s="9" t="n">
        <v>2400</v>
      </c>
      <c r="R573" s="9" t="n">
        <v>2500</v>
      </c>
      <c r="S573" s="9" t="n">
        <v>2600</v>
      </c>
      <c r="T573" s="9" t="n">
        <v>2700</v>
      </c>
      <c r="U573" s="9" t="n">
        <v>2800</v>
      </c>
      <c r="V573" s="9" t="n">
        <v>2900</v>
      </c>
    </row>
    <row r="574" customFormat="false" ht="28.5" hidden="false" customHeight="true" outlineLevel="0" collapsed="false">
      <c r="A574" s="8"/>
      <c r="B574" s="9"/>
      <c r="C574" s="32"/>
      <c r="D574" s="32"/>
      <c r="E574" s="9"/>
      <c r="F574" s="29" t="s">
        <v>232</v>
      </c>
      <c r="G574" s="19" t="n">
        <f aca="false">H574+I574+J574+K574+L574+M574</f>
        <v>0</v>
      </c>
      <c r="H574" s="19" t="n">
        <f aca="false">H575+H576+H577</f>
        <v>0</v>
      </c>
      <c r="I574" s="19" t="n">
        <f aca="false">I575+I576+I577</f>
        <v>0</v>
      </c>
      <c r="J574" s="19" t="n">
        <f aca="false">J575+J576+J577</f>
        <v>0</v>
      </c>
      <c r="K574" s="19" t="n">
        <f aca="false">K575+K576+K577</f>
        <v>0</v>
      </c>
      <c r="L574" s="19" t="n">
        <f aca="false">L575+L576+L577</f>
        <v>0</v>
      </c>
      <c r="M574" s="19" t="n">
        <f aca="false">M575+M576+M577</f>
        <v>0</v>
      </c>
      <c r="N574" s="9"/>
      <c r="O574" s="9"/>
      <c r="P574" s="34"/>
      <c r="Q574" s="9"/>
      <c r="R574" s="9"/>
      <c r="S574" s="9"/>
      <c r="T574" s="9"/>
      <c r="U574" s="9"/>
      <c r="V574" s="9"/>
    </row>
    <row r="575" customFormat="false" ht="74.25" hidden="false" customHeight="true" outlineLevel="0" collapsed="false">
      <c r="A575" s="8"/>
      <c r="B575" s="9"/>
      <c r="C575" s="32"/>
      <c r="D575" s="32"/>
      <c r="E575" s="9"/>
      <c r="F575" s="18" t="s">
        <v>28</v>
      </c>
      <c r="G575" s="19" t="n">
        <f aca="false">H575+I575+J575+K575+L575+M575</f>
        <v>0</v>
      </c>
      <c r="H575" s="19" t="n">
        <v>0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</v>
      </c>
      <c r="N575" s="9"/>
      <c r="O575" s="9"/>
      <c r="P575" s="34"/>
      <c r="Q575" s="9"/>
      <c r="R575" s="9"/>
      <c r="S575" s="9"/>
      <c r="T575" s="9"/>
      <c r="U575" s="9"/>
      <c r="V575" s="9"/>
    </row>
    <row r="576" customFormat="false" ht="32.25" hidden="false" customHeight="true" outlineLevel="0" collapsed="false">
      <c r="A576" s="8"/>
      <c r="B576" s="9"/>
      <c r="C576" s="32"/>
      <c r="D576" s="32"/>
      <c r="E576" s="9"/>
      <c r="F576" s="29" t="s">
        <v>234</v>
      </c>
      <c r="G576" s="19" t="n">
        <f aca="false">H576+I576+J576+K576+L576+M576</f>
        <v>0</v>
      </c>
      <c r="H576" s="19" t="n">
        <v>0</v>
      </c>
      <c r="I576" s="19" t="n">
        <v>0</v>
      </c>
      <c r="J576" s="19" t="n">
        <v>0</v>
      </c>
      <c r="K576" s="19" t="n">
        <v>0</v>
      </c>
      <c r="L576" s="19" t="n">
        <v>0</v>
      </c>
      <c r="M576" s="19" t="n">
        <v>0</v>
      </c>
      <c r="N576" s="9"/>
      <c r="O576" s="9"/>
      <c r="P576" s="34"/>
      <c r="Q576" s="9"/>
      <c r="R576" s="9"/>
      <c r="S576" s="9"/>
      <c r="T576" s="9"/>
      <c r="U576" s="9"/>
      <c r="V576" s="9"/>
    </row>
    <row r="577" customFormat="false" ht="30.75" hidden="false" customHeight="true" outlineLevel="0" collapsed="false">
      <c r="A577" s="8"/>
      <c r="B577" s="9"/>
      <c r="C577" s="32"/>
      <c r="D577" s="32"/>
      <c r="E577" s="9"/>
      <c r="F577" s="29" t="s">
        <v>235</v>
      </c>
      <c r="G577" s="19" t="n">
        <f aca="false">H577+I577+J577+K577+L577+M577</f>
        <v>0</v>
      </c>
      <c r="H577" s="19" t="n">
        <v>0</v>
      </c>
      <c r="I577" s="19" t="n">
        <v>0</v>
      </c>
      <c r="J577" s="19" t="n">
        <v>0</v>
      </c>
      <c r="K577" s="19" t="n">
        <v>0</v>
      </c>
      <c r="L577" s="19" t="n">
        <v>0</v>
      </c>
      <c r="M577" s="19" t="n">
        <v>0</v>
      </c>
      <c r="N577" s="9"/>
      <c r="O577" s="9"/>
      <c r="P577" s="34"/>
      <c r="Q577" s="9"/>
      <c r="R577" s="9"/>
      <c r="S577" s="9"/>
      <c r="T577" s="9"/>
      <c r="U577" s="9"/>
      <c r="V577" s="9"/>
    </row>
    <row r="578" customFormat="false" ht="34.5" hidden="false" customHeight="true" outlineLevel="0" collapsed="false">
      <c r="A578" s="8"/>
      <c r="B578" s="9"/>
      <c r="C578" s="32"/>
      <c r="D578" s="32"/>
      <c r="E578" s="9"/>
      <c r="F578" s="29" t="s">
        <v>31</v>
      </c>
      <c r="G578" s="19" t="n">
        <f aca="false">H578+I578+J578+K578+L578+M578</f>
        <v>0</v>
      </c>
      <c r="H578" s="19" t="n">
        <v>0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9"/>
      <c r="O578" s="9"/>
      <c r="P578" s="34"/>
      <c r="Q578" s="9"/>
      <c r="R578" s="9"/>
      <c r="S578" s="9"/>
      <c r="T578" s="9"/>
      <c r="U578" s="9"/>
      <c r="V578" s="9"/>
    </row>
    <row r="579" customFormat="false" ht="22.5" hidden="false" customHeight="true" outlineLevel="0" collapsed="false">
      <c r="A579" s="8" t="s">
        <v>98</v>
      </c>
      <c r="B579" s="8" t="s">
        <v>267</v>
      </c>
      <c r="C579" s="32" t="n">
        <v>41640</v>
      </c>
      <c r="D579" s="32" t="n">
        <v>43830</v>
      </c>
      <c r="E579" s="9" t="s">
        <v>231</v>
      </c>
      <c r="F579" s="29" t="s">
        <v>25</v>
      </c>
      <c r="G579" s="30" t="n">
        <f aca="false">G585</f>
        <v>835145</v>
      </c>
      <c r="H579" s="30" t="n">
        <f aca="false">H585</f>
        <v>115000</v>
      </c>
      <c r="I579" s="30" t="n">
        <f aca="false">I585</f>
        <v>270145</v>
      </c>
      <c r="J579" s="30" t="n">
        <f aca="false">J585</f>
        <v>0</v>
      </c>
      <c r="K579" s="30" t="n">
        <f aca="false">K585</f>
        <v>150000</v>
      </c>
      <c r="L579" s="30" t="n">
        <f aca="false">L585</f>
        <v>150000</v>
      </c>
      <c r="M579" s="30" t="n">
        <f aca="false">M585</f>
        <v>150000</v>
      </c>
      <c r="N579" s="9" t="s">
        <v>231</v>
      </c>
      <c r="O579" s="9" t="s">
        <v>231</v>
      </c>
      <c r="P579" s="9" t="s">
        <v>231</v>
      </c>
      <c r="Q579" s="9" t="s">
        <v>231</v>
      </c>
      <c r="R579" s="9" t="s">
        <v>231</v>
      </c>
      <c r="S579" s="9" t="s">
        <v>231</v>
      </c>
      <c r="T579" s="9" t="s">
        <v>231</v>
      </c>
      <c r="U579" s="9" t="s">
        <v>231</v>
      </c>
      <c r="V579" s="9" t="s">
        <v>231</v>
      </c>
    </row>
    <row r="580" customFormat="false" ht="30.75" hidden="false" customHeight="true" outlineLevel="0" collapsed="false">
      <c r="A580" s="8"/>
      <c r="B580" s="8"/>
      <c r="C580" s="32"/>
      <c r="D580" s="32"/>
      <c r="E580" s="9"/>
      <c r="F580" s="29" t="s">
        <v>232</v>
      </c>
      <c r="G580" s="30" t="n">
        <f aca="false">G586</f>
        <v>835145</v>
      </c>
      <c r="H580" s="30" t="n">
        <f aca="false">H586</f>
        <v>115000</v>
      </c>
      <c r="I580" s="30" t="n">
        <f aca="false">I586</f>
        <v>270145</v>
      </c>
      <c r="J580" s="30" t="n">
        <f aca="false">J586</f>
        <v>0</v>
      </c>
      <c r="K580" s="30" t="n">
        <f aca="false">K586</f>
        <v>150000</v>
      </c>
      <c r="L580" s="30" t="n">
        <f aca="false">L586</f>
        <v>150000</v>
      </c>
      <c r="M580" s="30" t="n">
        <f aca="false">M586</f>
        <v>150000</v>
      </c>
      <c r="N580" s="9"/>
      <c r="O580" s="9"/>
      <c r="P580" s="9"/>
      <c r="Q580" s="9"/>
      <c r="R580" s="9"/>
      <c r="S580" s="9"/>
      <c r="T580" s="9"/>
      <c r="U580" s="9"/>
      <c r="V580" s="9"/>
    </row>
    <row r="581" customFormat="false" ht="67.5" hidden="false" customHeight="true" outlineLevel="0" collapsed="false">
      <c r="A581" s="8"/>
      <c r="B581" s="8"/>
      <c r="C581" s="32"/>
      <c r="D581" s="32"/>
      <c r="E581" s="9"/>
      <c r="F581" s="18" t="s">
        <v>28</v>
      </c>
      <c r="G581" s="30" t="n">
        <f aca="false">G587</f>
        <v>835145</v>
      </c>
      <c r="H581" s="30" t="n">
        <f aca="false">H587</f>
        <v>115000</v>
      </c>
      <c r="I581" s="30" t="n">
        <f aca="false">I587</f>
        <v>270145</v>
      </c>
      <c r="J581" s="30" t="n">
        <f aca="false">J587</f>
        <v>0</v>
      </c>
      <c r="K581" s="30" t="n">
        <f aca="false">K587</f>
        <v>150000</v>
      </c>
      <c r="L581" s="30" t="n">
        <f aca="false">L587</f>
        <v>150000</v>
      </c>
      <c r="M581" s="30" t="n">
        <f aca="false">M587</f>
        <v>150000</v>
      </c>
      <c r="N581" s="9"/>
      <c r="O581" s="9"/>
      <c r="P581" s="9"/>
      <c r="Q581" s="9"/>
      <c r="R581" s="9"/>
      <c r="S581" s="9"/>
      <c r="T581" s="9"/>
      <c r="U581" s="9"/>
      <c r="V581" s="9"/>
    </row>
    <row r="582" customFormat="false" ht="29.25" hidden="false" customHeight="true" outlineLevel="0" collapsed="false">
      <c r="A582" s="8"/>
      <c r="B582" s="8"/>
      <c r="C582" s="32"/>
      <c r="D582" s="32"/>
      <c r="E582" s="9"/>
      <c r="F582" s="29" t="s">
        <v>234</v>
      </c>
      <c r="G582" s="30" t="n">
        <f aca="false">G588</f>
        <v>0</v>
      </c>
      <c r="H582" s="30" t="n">
        <f aca="false">H588</f>
        <v>0</v>
      </c>
      <c r="I582" s="30" t="n">
        <f aca="false">I588</f>
        <v>0</v>
      </c>
      <c r="J582" s="30" t="n">
        <f aca="false">J588</f>
        <v>0</v>
      </c>
      <c r="K582" s="30" t="n">
        <f aca="false">K588</f>
        <v>0</v>
      </c>
      <c r="L582" s="30" t="n">
        <f aca="false">L588</f>
        <v>0</v>
      </c>
      <c r="M582" s="30" t="n">
        <f aca="false">M588</f>
        <v>0</v>
      </c>
      <c r="N582" s="9"/>
      <c r="O582" s="9"/>
      <c r="P582" s="9"/>
      <c r="Q582" s="9"/>
      <c r="R582" s="9"/>
      <c r="S582" s="9"/>
      <c r="T582" s="9"/>
      <c r="U582" s="9"/>
      <c r="V582" s="9"/>
    </row>
    <row r="583" customFormat="false" ht="29.25" hidden="false" customHeight="true" outlineLevel="0" collapsed="false">
      <c r="A583" s="8"/>
      <c r="B583" s="8"/>
      <c r="C583" s="32"/>
      <c r="D583" s="32"/>
      <c r="E583" s="9"/>
      <c r="F583" s="29" t="s">
        <v>235</v>
      </c>
      <c r="G583" s="30" t="n">
        <f aca="false">G589</f>
        <v>0</v>
      </c>
      <c r="H583" s="30" t="n">
        <f aca="false">H589</f>
        <v>0</v>
      </c>
      <c r="I583" s="30" t="n">
        <f aca="false">I589</f>
        <v>0</v>
      </c>
      <c r="J583" s="30" t="n">
        <f aca="false">J589</f>
        <v>0</v>
      </c>
      <c r="K583" s="30" t="n">
        <f aca="false">K589</f>
        <v>0</v>
      </c>
      <c r="L583" s="30" t="n">
        <f aca="false">L589</f>
        <v>0</v>
      </c>
      <c r="M583" s="30" t="n">
        <f aca="false">M589</f>
        <v>0</v>
      </c>
      <c r="N583" s="9"/>
      <c r="O583" s="9"/>
      <c r="P583" s="9"/>
      <c r="Q583" s="9"/>
      <c r="R583" s="9"/>
      <c r="S583" s="9"/>
      <c r="T583" s="9"/>
      <c r="U583" s="9"/>
      <c r="V583" s="9"/>
    </row>
    <row r="584" customFormat="false" ht="22.5" hidden="false" customHeight="true" outlineLevel="0" collapsed="false">
      <c r="A584" s="8"/>
      <c r="B584" s="8"/>
      <c r="C584" s="32"/>
      <c r="D584" s="32"/>
      <c r="E584" s="9"/>
      <c r="F584" s="29" t="s">
        <v>31</v>
      </c>
      <c r="G584" s="30" t="n">
        <f aca="false">G590</f>
        <v>0</v>
      </c>
      <c r="H584" s="30" t="n">
        <f aca="false">H590</f>
        <v>0</v>
      </c>
      <c r="I584" s="30" t="n">
        <f aca="false">I590</f>
        <v>0</v>
      </c>
      <c r="J584" s="30" t="n">
        <f aca="false">J590</f>
        <v>0</v>
      </c>
      <c r="K584" s="30" t="n">
        <f aca="false">K590</f>
        <v>0</v>
      </c>
      <c r="L584" s="30" t="n">
        <f aca="false">L590</f>
        <v>0</v>
      </c>
      <c r="M584" s="30" t="n">
        <f aca="false">M590</f>
        <v>0</v>
      </c>
      <c r="N584" s="9"/>
      <c r="O584" s="9"/>
      <c r="P584" s="9"/>
      <c r="Q584" s="9"/>
      <c r="R584" s="9"/>
      <c r="S584" s="9"/>
      <c r="T584" s="9"/>
      <c r="U584" s="9"/>
      <c r="V584" s="9"/>
    </row>
    <row r="585" customFormat="false" ht="22.5" hidden="false" customHeight="true" outlineLevel="0" collapsed="false">
      <c r="A585" s="8" t="s">
        <v>100</v>
      </c>
      <c r="B585" s="9" t="s">
        <v>268</v>
      </c>
      <c r="C585" s="32" t="n">
        <v>41640</v>
      </c>
      <c r="D585" s="32" t="n">
        <v>43830</v>
      </c>
      <c r="E585" s="9" t="s">
        <v>237</v>
      </c>
      <c r="F585" s="29" t="s">
        <v>25</v>
      </c>
      <c r="G585" s="30" t="n">
        <f aca="false">G591+G597+G603+G609+G615</f>
        <v>835145</v>
      </c>
      <c r="H585" s="30" t="n">
        <f aca="false">H591+H597+H603+H609+H615</f>
        <v>115000</v>
      </c>
      <c r="I585" s="30" t="n">
        <f aca="false">I591+I597+I603+I609+I615</f>
        <v>270145</v>
      </c>
      <c r="J585" s="30" t="n">
        <f aca="false">J591+J597+J603+J609+J615</f>
        <v>0</v>
      </c>
      <c r="K585" s="30" t="n">
        <f aca="false">K591+K597+K603+K609+K615</f>
        <v>150000</v>
      </c>
      <c r="L585" s="30" t="n">
        <f aca="false">L591+L597+L603+L609+L615</f>
        <v>150000</v>
      </c>
      <c r="M585" s="30" t="n">
        <f aca="false">M591+M597+M603+M609+M615</f>
        <v>150000</v>
      </c>
      <c r="N585" s="9" t="s">
        <v>231</v>
      </c>
      <c r="O585" s="9" t="s">
        <v>231</v>
      </c>
      <c r="P585" s="9" t="s">
        <v>231</v>
      </c>
      <c r="Q585" s="9" t="s">
        <v>231</v>
      </c>
      <c r="R585" s="9" t="s">
        <v>231</v>
      </c>
      <c r="S585" s="9" t="s">
        <v>231</v>
      </c>
      <c r="T585" s="9" t="s">
        <v>231</v>
      </c>
      <c r="U585" s="9" t="s">
        <v>231</v>
      </c>
      <c r="V585" s="9" t="s">
        <v>231</v>
      </c>
    </row>
    <row r="586" customFormat="false" ht="31.5" hidden="false" customHeight="true" outlineLevel="0" collapsed="false">
      <c r="A586" s="8"/>
      <c r="B586" s="9"/>
      <c r="C586" s="32"/>
      <c r="D586" s="32"/>
      <c r="E586" s="9"/>
      <c r="F586" s="29" t="s">
        <v>232</v>
      </c>
      <c r="G586" s="30" t="n">
        <f aca="false">G592+G598+G604+G610+G616</f>
        <v>835145</v>
      </c>
      <c r="H586" s="30" t="n">
        <f aca="false">H592+H598+H604+H610+H616</f>
        <v>115000</v>
      </c>
      <c r="I586" s="30" t="n">
        <f aca="false">I592+I598+I604+I610+I616</f>
        <v>270145</v>
      </c>
      <c r="J586" s="30" t="n">
        <f aca="false">J592+J598+J604+J610+J616</f>
        <v>0</v>
      </c>
      <c r="K586" s="30" t="n">
        <f aca="false">K592+K598+K604+K610+K616</f>
        <v>150000</v>
      </c>
      <c r="L586" s="30" t="n">
        <f aca="false">L592+L598+L604+L610+L616</f>
        <v>150000</v>
      </c>
      <c r="M586" s="30" t="n">
        <f aca="false">M592+M598+M604+M610+M616</f>
        <v>150000</v>
      </c>
      <c r="N586" s="9"/>
      <c r="O586" s="9"/>
      <c r="P586" s="9"/>
      <c r="Q586" s="9"/>
      <c r="R586" s="9"/>
      <c r="S586" s="9"/>
      <c r="T586" s="9"/>
      <c r="U586" s="9"/>
      <c r="V586" s="9"/>
    </row>
    <row r="587" customFormat="false" ht="66" hidden="false" customHeight="true" outlineLevel="0" collapsed="false">
      <c r="A587" s="8"/>
      <c r="B587" s="9"/>
      <c r="C587" s="32"/>
      <c r="D587" s="32"/>
      <c r="E587" s="9"/>
      <c r="F587" s="18" t="s">
        <v>28</v>
      </c>
      <c r="G587" s="30" t="n">
        <f aca="false">G593+G599+G605+G611+G617</f>
        <v>835145</v>
      </c>
      <c r="H587" s="30" t="n">
        <f aca="false">H593+H599+H605+H611+H617</f>
        <v>115000</v>
      </c>
      <c r="I587" s="30" t="n">
        <f aca="false">I593+I599+I605+I611+I617</f>
        <v>270145</v>
      </c>
      <c r="J587" s="30" t="n">
        <f aca="false">J593+J599+J605+J611+J617</f>
        <v>0</v>
      </c>
      <c r="K587" s="30" t="n">
        <f aca="false">K593+K599+K605+K611+K617</f>
        <v>150000</v>
      </c>
      <c r="L587" s="30" t="n">
        <f aca="false">L593+L599+L605+L611+L617</f>
        <v>150000</v>
      </c>
      <c r="M587" s="30" t="n">
        <f aca="false">M593+M599+M605+M611+M617</f>
        <v>150000</v>
      </c>
      <c r="N587" s="9"/>
      <c r="O587" s="9"/>
      <c r="P587" s="9"/>
      <c r="Q587" s="9"/>
      <c r="R587" s="9"/>
      <c r="S587" s="9"/>
      <c r="T587" s="9"/>
      <c r="U587" s="9"/>
      <c r="V587" s="9"/>
    </row>
    <row r="588" customFormat="false" ht="28.5" hidden="false" customHeight="true" outlineLevel="0" collapsed="false">
      <c r="A588" s="8"/>
      <c r="B588" s="9"/>
      <c r="C588" s="32"/>
      <c r="D588" s="32"/>
      <c r="E588" s="9"/>
      <c r="F588" s="29" t="s">
        <v>234</v>
      </c>
      <c r="G588" s="30" t="n">
        <f aca="false">G594+G600+G606+G612+G618</f>
        <v>0</v>
      </c>
      <c r="H588" s="30" t="n">
        <f aca="false">H594+H600+H606+H612+H618</f>
        <v>0</v>
      </c>
      <c r="I588" s="30" t="n">
        <f aca="false">I594+I600+I606+I612+I618</f>
        <v>0</v>
      </c>
      <c r="J588" s="30" t="n">
        <f aca="false">J594+J600+J606+J612+J618</f>
        <v>0</v>
      </c>
      <c r="K588" s="30" t="n">
        <f aca="false">K594+K600+K606+K612+K618</f>
        <v>0</v>
      </c>
      <c r="L588" s="30" t="n">
        <f aca="false">L594+L600+L606+L612+L618</f>
        <v>0</v>
      </c>
      <c r="M588" s="30" t="n">
        <f aca="false">M594+M600+M606+M612+M618</f>
        <v>0</v>
      </c>
      <c r="N588" s="9"/>
      <c r="O588" s="9"/>
      <c r="P588" s="9"/>
      <c r="Q588" s="9"/>
      <c r="R588" s="9"/>
      <c r="S588" s="9"/>
      <c r="T588" s="9"/>
      <c r="U588" s="9"/>
      <c r="V588" s="9"/>
    </row>
    <row r="589" customFormat="false" ht="35.25" hidden="false" customHeight="true" outlineLevel="0" collapsed="false">
      <c r="A589" s="8"/>
      <c r="B589" s="9"/>
      <c r="C589" s="32"/>
      <c r="D589" s="32"/>
      <c r="E589" s="9"/>
      <c r="F589" s="29" t="s">
        <v>235</v>
      </c>
      <c r="G589" s="30" t="n">
        <f aca="false">G595+G601+G607+G613+G619</f>
        <v>0</v>
      </c>
      <c r="H589" s="30" t="n">
        <f aca="false">H595+H601+H607+H613+H619</f>
        <v>0</v>
      </c>
      <c r="I589" s="30" t="n">
        <f aca="false">I595+I601+I607+I613+I619</f>
        <v>0</v>
      </c>
      <c r="J589" s="30" t="n">
        <f aca="false">J595+J601+J607+J613+J619</f>
        <v>0</v>
      </c>
      <c r="K589" s="30" t="n">
        <f aca="false">K595+K601+K607+K613+K619</f>
        <v>0</v>
      </c>
      <c r="L589" s="30" t="n">
        <f aca="false">L595+L601+L607+L613+L619</f>
        <v>0</v>
      </c>
      <c r="M589" s="30" t="n">
        <f aca="false">M595+M601+M607+M613+M619</f>
        <v>0</v>
      </c>
      <c r="N589" s="9"/>
      <c r="O589" s="9"/>
      <c r="P589" s="9"/>
      <c r="Q589" s="9"/>
      <c r="R589" s="9"/>
      <c r="S589" s="9"/>
      <c r="T589" s="9"/>
      <c r="U589" s="9"/>
      <c r="V589" s="9"/>
    </row>
    <row r="590" customFormat="false" ht="22.5" hidden="false" customHeight="true" outlineLevel="0" collapsed="false">
      <c r="A590" s="8"/>
      <c r="B590" s="9"/>
      <c r="C590" s="32"/>
      <c r="D590" s="32"/>
      <c r="E590" s="9"/>
      <c r="F590" s="29" t="s">
        <v>31</v>
      </c>
      <c r="G590" s="30" t="n">
        <f aca="false">G596+G602+G608+G614+G620</f>
        <v>0</v>
      </c>
      <c r="H590" s="30" t="n">
        <f aca="false">H596+H602+H608+H614+H620</f>
        <v>0</v>
      </c>
      <c r="I590" s="30" t="n">
        <f aca="false">I596+I602+I608+I614+I620</f>
        <v>0</v>
      </c>
      <c r="J590" s="30" t="n">
        <f aca="false">J596+J602+J608+J614+J620</f>
        <v>0</v>
      </c>
      <c r="K590" s="30" t="n">
        <f aca="false">K596+K602+K608+K614+K620</f>
        <v>0</v>
      </c>
      <c r="L590" s="30" t="n">
        <f aca="false">L596+L602+L608+L614+L620</f>
        <v>0</v>
      </c>
      <c r="M590" s="30" t="n">
        <f aca="false">M596+M602+M608+M614+M620</f>
        <v>0</v>
      </c>
      <c r="N590" s="9"/>
      <c r="O590" s="9"/>
      <c r="P590" s="9"/>
      <c r="Q590" s="9"/>
      <c r="R590" s="9"/>
      <c r="S590" s="9"/>
      <c r="T590" s="9"/>
      <c r="U590" s="9"/>
      <c r="V590" s="9"/>
    </row>
    <row r="591" customFormat="false" ht="12.75" hidden="false" customHeight="true" outlineLevel="0" collapsed="false">
      <c r="A591" s="8" t="s">
        <v>103</v>
      </c>
      <c r="B591" s="9" t="s">
        <v>269</v>
      </c>
      <c r="C591" s="32" t="n">
        <v>41640</v>
      </c>
      <c r="D591" s="32" t="n">
        <v>43830</v>
      </c>
      <c r="E591" s="9" t="s">
        <v>237</v>
      </c>
      <c r="F591" s="29" t="s">
        <v>25</v>
      </c>
      <c r="G591" s="19" t="n">
        <f aca="false">H591+I591+J591+K591+L591+M591</f>
        <v>0</v>
      </c>
      <c r="H591" s="19" t="n">
        <f aca="false">H592+H596</f>
        <v>0</v>
      </c>
      <c r="I591" s="19" t="n">
        <f aca="false">I592+I596</f>
        <v>0</v>
      </c>
      <c r="J591" s="19" t="n">
        <f aca="false">J592+J596</f>
        <v>0</v>
      </c>
      <c r="K591" s="19" t="n">
        <f aca="false">K592+K596</f>
        <v>0</v>
      </c>
      <c r="L591" s="19" t="n">
        <f aca="false">L592+L596</f>
        <v>0</v>
      </c>
      <c r="M591" s="19" t="n">
        <f aca="false">M592+M596</f>
        <v>0</v>
      </c>
      <c r="N591" s="9" t="s">
        <v>270</v>
      </c>
      <c r="O591" s="9" t="s">
        <v>247</v>
      </c>
      <c r="P591" s="34" t="s">
        <v>40</v>
      </c>
      <c r="Q591" s="9" t="n">
        <v>71.1</v>
      </c>
      <c r="R591" s="9" t="n">
        <v>73.7</v>
      </c>
      <c r="S591" s="9" t="n">
        <v>76.4</v>
      </c>
      <c r="T591" s="9" t="n">
        <v>76.4</v>
      </c>
      <c r="U591" s="9" t="n">
        <v>78</v>
      </c>
      <c r="V591" s="9" t="n">
        <v>80</v>
      </c>
    </row>
    <row r="592" customFormat="false" ht="25.5" hidden="false" customHeight="false" outlineLevel="0" collapsed="false">
      <c r="A592" s="8"/>
      <c r="B592" s="9"/>
      <c r="C592" s="32"/>
      <c r="D592" s="32"/>
      <c r="E592" s="9"/>
      <c r="F592" s="29" t="s">
        <v>232</v>
      </c>
      <c r="G592" s="19" t="n">
        <f aca="false">H592+I592+J592+K592+L592+M592</f>
        <v>0</v>
      </c>
      <c r="H592" s="19" t="n">
        <f aca="false">H593+H594+H595</f>
        <v>0</v>
      </c>
      <c r="I592" s="19" t="n">
        <f aca="false">I593+I594+I595</f>
        <v>0</v>
      </c>
      <c r="J592" s="19" t="n">
        <f aca="false">J593+J594+J595</f>
        <v>0</v>
      </c>
      <c r="K592" s="19" t="n">
        <f aca="false">K593+K594+K595</f>
        <v>0</v>
      </c>
      <c r="L592" s="19" t="n">
        <f aca="false">L593+L594+L595</f>
        <v>0</v>
      </c>
      <c r="M592" s="19" t="n">
        <f aca="false">M593+M594+M595</f>
        <v>0</v>
      </c>
      <c r="N592" s="9"/>
      <c r="O592" s="9"/>
      <c r="P592" s="34"/>
      <c r="Q592" s="9"/>
      <c r="R592" s="9"/>
      <c r="S592" s="9"/>
      <c r="T592" s="9"/>
      <c r="U592" s="9"/>
      <c r="V592" s="9"/>
    </row>
    <row r="593" customFormat="false" ht="70.5" hidden="false" customHeight="true" outlineLevel="0" collapsed="false">
      <c r="A593" s="8"/>
      <c r="B593" s="9"/>
      <c r="C593" s="32"/>
      <c r="D593" s="32"/>
      <c r="E593" s="9"/>
      <c r="F593" s="18" t="s">
        <v>28</v>
      </c>
      <c r="G593" s="19" t="n">
        <f aca="false">H593+I593+J593+K593+L593+M593</f>
        <v>0</v>
      </c>
      <c r="H593" s="19" t="n">
        <v>0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9"/>
      <c r="O593" s="9"/>
      <c r="P593" s="34"/>
      <c r="Q593" s="9"/>
      <c r="R593" s="9"/>
      <c r="S593" s="9"/>
      <c r="T593" s="9"/>
      <c r="U593" s="9"/>
      <c r="V593" s="9"/>
    </row>
    <row r="594" customFormat="false" ht="25.5" hidden="false" customHeight="false" outlineLevel="0" collapsed="false">
      <c r="A594" s="8"/>
      <c r="B594" s="9"/>
      <c r="C594" s="32"/>
      <c r="D594" s="32"/>
      <c r="E594" s="9"/>
      <c r="F594" s="29" t="s">
        <v>234</v>
      </c>
      <c r="G594" s="19" t="n">
        <f aca="false">H594+I594+J594+K594+L594+M594</f>
        <v>0</v>
      </c>
      <c r="H594" s="19" t="n">
        <v>0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9"/>
      <c r="O594" s="9"/>
      <c r="P594" s="34"/>
      <c r="Q594" s="9"/>
      <c r="R594" s="9"/>
      <c r="S594" s="9"/>
      <c r="T594" s="9"/>
      <c r="U594" s="9"/>
      <c r="V594" s="9"/>
    </row>
    <row r="595" customFormat="false" ht="12.75" hidden="false" customHeight="false" outlineLevel="0" collapsed="false">
      <c r="A595" s="8"/>
      <c r="B595" s="9"/>
      <c r="C595" s="32"/>
      <c r="D595" s="32"/>
      <c r="E595" s="9"/>
      <c r="F595" s="29" t="s">
        <v>235</v>
      </c>
      <c r="G595" s="19" t="n">
        <f aca="false">H595+I595+J595+K595+L595+M595</f>
        <v>0</v>
      </c>
      <c r="H595" s="19" t="n">
        <v>0</v>
      </c>
      <c r="I595" s="19" t="n">
        <v>0</v>
      </c>
      <c r="J595" s="19" t="n">
        <v>0</v>
      </c>
      <c r="K595" s="19" t="n">
        <v>0</v>
      </c>
      <c r="L595" s="19" t="n">
        <v>0</v>
      </c>
      <c r="M595" s="19" t="n">
        <v>0</v>
      </c>
      <c r="N595" s="9"/>
      <c r="O595" s="9"/>
      <c r="P595" s="34"/>
      <c r="Q595" s="9"/>
      <c r="R595" s="9"/>
      <c r="S595" s="9"/>
      <c r="T595" s="9"/>
      <c r="U595" s="9"/>
      <c r="V595" s="9"/>
    </row>
    <row r="596" customFormat="false" ht="12.75" hidden="false" customHeight="false" outlineLevel="0" collapsed="false">
      <c r="A596" s="8"/>
      <c r="B596" s="9"/>
      <c r="C596" s="32"/>
      <c r="D596" s="32"/>
      <c r="E596" s="9"/>
      <c r="F596" s="29" t="s">
        <v>31</v>
      </c>
      <c r="G596" s="19" t="n">
        <f aca="false">H596+I596+J596+K596+L596+M596</f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9"/>
      <c r="O596" s="9"/>
      <c r="P596" s="34"/>
      <c r="Q596" s="9"/>
      <c r="R596" s="9"/>
      <c r="S596" s="9"/>
      <c r="T596" s="9"/>
      <c r="U596" s="9"/>
      <c r="V596" s="9"/>
    </row>
    <row r="597" customFormat="false" ht="18.75" hidden="false" customHeight="true" outlineLevel="0" collapsed="false">
      <c r="A597" s="8" t="s">
        <v>108</v>
      </c>
      <c r="B597" s="9" t="s">
        <v>271</v>
      </c>
      <c r="C597" s="32" t="n">
        <v>41640</v>
      </c>
      <c r="D597" s="32" t="n">
        <v>43830</v>
      </c>
      <c r="E597" s="9" t="s">
        <v>237</v>
      </c>
      <c r="F597" s="29" t="s">
        <v>25</v>
      </c>
      <c r="G597" s="19" t="n">
        <f aca="false">H597+I597+J597+K597+L597+M597</f>
        <v>0</v>
      </c>
      <c r="H597" s="19" t="n">
        <f aca="false">H598+H602</f>
        <v>0</v>
      </c>
      <c r="I597" s="19" t="n">
        <f aca="false">I598+I602</f>
        <v>0</v>
      </c>
      <c r="J597" s="19" t="n">
        <f aca="false">J598+J602</f>
        <v>0</v>
      </c>
      <c r="K597" s="19" t="n">
        <f aca="false">K598+K602</f>
        <v>0</v>
      </c>
      <c r="L597" s="19" t="n">
        <f aca="false">L598+L602</f>
        <v>0</v>
      </c>
      <c r="M597" s="19" t="n">
        <f aca="false">M598+M602</f>
        <v>0</v>
      </c>
      <c r="N597" s="9"/>
      <c r="O597" s="9"/>
      <c r="P597" s="34"/>
      <c r="Q597" s="9"/>
      <c r="R597" s="9"/>
      <c r="S597" s="9"/>
      <c r="T597" s="9"/>
      <c r="U597" s="9"/>
      <c r="V597" s="9"/>
    </row>
    <row r="598" customFormat="false" ht="25.5" hidden="false" customHeight="false" outlineLevel="0" collapsed="false">
      <c r="A598" s="8"/>
      <c r="B598" s="9"/>
      <c r="C598" s="32"/>
      <c r="D598" s="32"/>
      <c r="E598" s="9"/>
      <c r="F598" s="29" t="s">
        <v>232</v>
      </c>
      <c r="G598" s="19" t="n">
        <f aca="false">H598+I598+J598+K598+L598+M598</f>
        <v>0</v>
      </c>
      <c r="H598" s="19" t="n">
        <f aca="false">H599+H600+H601</f>
        <v>0</v>
      </c>
      <c r="I598" s="19" t="n">
        <f aca="false">I599+I600+I601</f>
        <v>0</v>
      </c>
      <c r="J598" s="19" t="n">
        <f aca="false">J599+J600+J601</f>
        <v>0</v>
      </c>
      <c r="K598" s="19" t="n">
        <f aca="false">K599+K600+K601</f>
        <v>0</v>
      </c>
      <c r="L598" s="19" t="n">
        <f aca="false">L599+L600+L601</f>
        <v>0</v>
      </c>
      <c r="M598" s="19" t="n">
        <f aca="false">M599+M600+M601</f>
        <v>0</v>
      </c>
      <c r="N598" s="9"/>
      <c r="O598" s="9"/>
      <c r="P598" s="34"/>
      <c r="Q598" s="9"/>
      <c r="R598" s="9"/>
      <c r="S598" s="9"/>
      <c r="T598" s="9"/>
      <c r="U598" s="9"/>
      <c r="V598" s="9"/>
    </row>
    <row r="599" customFormat="false" ht="63.75" hidden="false" customHeight="false" outlineLevel="0" collapsed="false">
      <c r="A599" s="8"/>
      <c r="B599" s="9"/>
      <c r="C599" s="32"/>
      <c r="D599" s="32"/>
      <c r="E599" s="9"/>
      <c r="F599" s="18" t="s">
        <v>28</v>
      </c>
      <c r="G599" s="19" t="n">
        <f aca="false">H599+I599+J599+K599+L599+M599</f>
        <v>0</v>
      </c>
      <c r="H599" s="19" t="n">
        <v>0</v>
      </c>
      <c r="I599" s="19" t="n">
        <v>0</v>
      </c>
      <c r="J599" s="19" t="n">
        <v>0</v>
      </c>
      <c r="K599" s="19" t="n">
        <v>0</v>
      </c>
      <c r="L599" s="19" t="n">
        <v>0</v>
      </c>
      <c r="M599" s="19" t="n">
        <v>0</v>
      </c>
      <c r="N599" s="9"/>
      <c r="O599" s="9"/>
      <c r="P599" s="34"/>
      <c r="Q599" s="9"/>
      <c r="R599" s="9"/>
      <c r="S599" s="9"/>
      <c r="T599" s="9"/>
      <c r="U599" s="9"/>
      <c r="V599" s="9"/>
    </row>
    <row r="600" customFormat="false" ht="25.5" hidden="false" customHeight="false" outlineLevel="0" collapsed="false">
      <c r="A600" s="8"/>
      <c r="B600" s="9"/>
      <c r="C600" s="32"/>
      <c r="D600" s="32"/>
      <c r="E600" s="9"/>
      <c r="F600" s="29" t="s">
        <v>234</v>
      </c>
      <c r="G600" s="19" t="n">
        <f aca="false">H600+I600+J600+K600+L600+M600</f>
        <v>0</v>
      </c>
      <c r="H600" s="19" t="n">
        <v>0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9"/>
      <c r="O600" s="9"/>
      <c r="P600" s="34"/>
      <c r="Q600" s="9"/>
      <c r="R600" s="9"/>
      <c r="S600" s="9"/>
      <c r="T600" s="9"/>
      <c r="U600" s="9"/>
      <c r="V600" s="9"/>
    </row>
    <row r="601" customFormat="false" ht="12.75" hidden="false" customHeight="false" outlineLevel="0" collapsed="false">
      <c r="A601" s="8"/>
      <c r="B601" s="9"/>
      <c r="C601" s="32"/>
      <c r="D601" s="32"/>
      <c r="E601" s="9"/>
      <c r="F601" s="29" t="s">
        <v>235</v>
      </c>
      <c r="G601" s="19" t="n">
        <f aca="false">H601+I601+J601+K601+L601+M601</f>
        <v>0</v>
      </c>
      <c r="H601" s="19" t="n">
        <v>0</v>
      </c>
      <c r="I601" s="19" t="n">
        <v>0</v>
      </c>
      <c r="J601" s="19" t="n">
        <v>0</v>
      </c>
      <c r="K601" s="19" t="n">
        <v>0</v>
      </c>
      <c r="L601" s="19" t="n">
        <v>0</v>
      </c>
      <c r="M601" s="19" t="n">
        <v>0</v>
      </c>
      <c r="N601" s="9"/>
      <c r="O601" s="9"/>
      <c r="P601" s="34"/>
      <c r="Q601" s="9"/>
      <c r="R601" s="9"/>
      <c r="S601" s="9"/>
      <c r="T601" s="9"/>
      <c r="U601" s="9"/>
      <c r="V601" s="9"/>
    </row>
    <row r="602" customFormat="false" ht="12.75" hidden="false" customHeight="false" outlineLevel="0" collapsed="false">
      <c r="A602" s="8"/>
      <c r="B602" s="9"/>
      <c r="C602" s="32"/>
      <c r="D602" s="32"/>
      <c r="E602" s="9"/>
      <c r="F602" s="29" t="s">
        <v>31</v>
      </c>
      <c r="G602" s="19" t="n">
        <f aca="false">H602+I602+J602+K602+L602+M602</f>
        <v>0</v>
      </c>
      <c r="H602" s="19" t="n">
        <v>0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9"/>
      <c r="O602" s="9"/>
      <c r="P602" s="34"/>
      <c r="Q602" s="9"/>
      <c r="R602" s="9"/>
      <c r="S602" s="9"/>
      <c r="T602" s="9"/>
      <c r="U602" s="9"/>
      <c r="V602" s="9"/>
    </row>
    <row r="603" customFormat="false" ht="45" hidden="false" customHeight="true" outlineLevel="0" collapsed="false">
      <c r="A603" s="8" t="s">
        <v>111</v>
      </c>
      <c r="B603" s="9" t="s">
        <v>272</v>
      </c>
      <c r="C603" s="32" t="n">
        <v>41640</v>
      </c>
      <c r="D603" s="32" t="n">
        <v>43830</v>
      </c>
      <c r="E603" s="9" t="s">
        <v>237</v>
      </c>
      <c r="F603" s="29" t="s">
        <v>25</v>
      </c>
      <c r="G603" s="19" t="n">
        <f aca="false">H603+I603+J603+K603+L603+M603</f>
        <v>0</v>
      </c>
      <c r="H603" s="19" t="n">
        <f aca="false">H604+H608</f>
        <v>0</v>
      </c>
      <c r="I603" s="19" t="n">
        <f aca="false">I604+I608</f>
        <v>0</v>
      </c>
      <c r="J603" s="19" t="n">
        <f aca="false">J604+J608</f>
        <v>0</v>
      </c>
      <c r="K603" s="19" t="n">
        <f aca="false">K604+K608</f>
        <v>0</v>
      </c>
      <c r="L603" s="19" t="n">
        <f aca="false">L604+L608</f>
        <v>0</v>
      </c>
      <c r="M603" s="19" t="n">
        <f aca="false">M604+M608</f>
        <v>0</v>
      </c>
      <c r="N603" s="9"/>
      <c r="O603" s="9"/>
      <c r="P603" s="34"/>
      <c r="Q603" s="9"/>
      <c r="R603" s="9"/>
      <c r="S603" s="9"/>
      <c r="T603" s="9"/>
      <c r="U603" s="9"/>
      <c r="V603" s="9"/>
    </row>
    <row r="604" customFormat="false" ht="25.5" hidden="false" customHeight="false" outlineLevel="0" collapsed="false">
      <c r="A604" s="8"/>
      <c r="B604" s="9"/>
      <c r="C604" s="32"/>
      <c r="D604" s="32"/>
      <c r="E604" s="9"/>
      <c r="F604" s="29" t="s">
        <v>232</v>
      </c>
      <c r="G604" s="19" t="n">
        <f aca="false">H604+I604+J604+K604+L604+M604</f>
        <v>0</v>
      </c>
      <c r="H604" s="19" t="n">
        <f aca="false">H605+H606+H607</f>
        <v>0</v>
      </c>
      <c r="I604" s="19" t="n">
        <f aca="false">I605+I606+I607</f>
        <v>0</v>
      </c>
      <c r="J604" s="19" t="n">
        <f aca="false">J605+J606+J607</f>
        <v>0</v>
      </c>
      <c r="K604" s="19" t="n">
        <f aca="false">K605+K606+K607</f>
        <v>0</v>
      </c>
      <c r="L604" s="19" t="n">
        <f aca="false">L605+L606+L607</f>
        <v>0</v>
      </c>
      <c r="M604" s="19" t="n">
        <f aca="false">M605+M606+M607</f>
        <v>0</v>
      </c>
      <c r="N604" s="9"/>
      <c r="O604" s="9"/>
      <c r="P604" s="34"/>
      <c r="Q604" s="9"/>
      <c r="R604" s="9"/>
      <c r="S604" s="9"/>
      <c r="T604" s="9"/>
      <c r="U604" s="9"/>
      <c r="V604" s="9"/>
    </row>
    <row r="605" customFormat="false" ht="63.75" hidden="false" customHeight="false" outlineLevel="0" collapsed="false">
      <c r="A605" s="8"/>
      <c r="B605" s="9"/>
      <c r="C605" s="32"/>
      <c r="D605" s="32"/>
      <c r="E605" s="9"/>
      <c r="F605" s="18" t="s">
        <v>28</v>
      </c>
      <c r="G605" s="19" t="n">
        <f aca="false">H605+I605+J605+K605+L605+M605</f>
        <v>0</v>
      </c>
      <c r="H605" s="19" t="n">
        <v>0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9"/>
      <c r="O605" s="9"/>
      <c r="P605" s="34"/>
      <c r="Q605" s="9"/>
      <c r="R605" s="9"/>
      <c r="S605" s="9"/>
      <c r="T605" s="9"/>
      <c r="U605" s="9"/>
      <c r="V605" s="9"/>
    </row>
    <row r="606" customFormat="false" ht="25.5" hidden="false" customHeight="false" outlineLevel="0" collapsed="false">
      <c r="A606" s="8"/>
      <c r="B606" s="9"/>
      <c r="C606" s="32"/>
      <c r="D606" s="32"/>
      <c r="E606" s="9"/>
      <c r="F606" s="29" t="s">
        <v>234</v>
      </c>
      <c r="G606" s="19" t="n">
        <f aca="false">H606+I606+J606+K606+L606+M606</f>
        <v>0</v>
      </c>
      <c r="H606" s="19" t="n">
        <v>0</v>
      </c>
      <c r="I606" s="19" t="n">
        <v>0</v>
      </c>
      <c r="J606" s="19" t="n">
        <v>0</v>
      </c>
      <c r="K606" s="19" t="n">
        <v>0</v>
      </c>
      <c r="L606" s="19" t="n">
        <v>0</v>
      </c>
      <c r="M606" s="19" t="n">
        <v>0</v>
      </c>
      <c r="N606" s="9"/>
      <c r="O606" s="9"/>
      <c r="P606" s="34"/>
      <c r="Q606" s="9"/>
      <c r="R606" s="9"/>
      <c r="S606" s="9"/>
      <c r="T606" s="9"/>
      <c r="U606" s="9"/>
      <c r="V606" s="9"/>
    </row>
    <row r="607" customFormat="false" ht="12.75" hidden="false" customHeight="false" outlineLevel="0" collapsed="false">
      <c r="A607" s="8"/>
      <c r="B607" s="9"/>
      <c r="C607" s="32"/>
      <c r="D607" s="32"/>
      <c r="E607" s="9"/>
      <c r="F607" s="29" t="s">
        <v>235</v>
      </c>
      <c r="G607" s="19" t="n">
        <f aca="false">H607+I607+J607+K607+L607+M607</f>
        <v>0</v>
      </c>
      <c r="H607" s="19" t="n">
        <v>0</v>
      </c>
      <c r="I607" s="19" t="n">
        <v>0</v>
      </c>
      <c r="J607" s="19" t="n">
        <v>0</v>
      </c>
      <c r="K607" s="19" t="n">
        <v>0</v>
      </c>
      <c r="L607" s="19" t="n">
        <v>0</v>
      </c>
      <c r="M607" s="19" t="n">
        <v>0</v>
      </c>
      <c r="N607" s="9"/>
      <c r="O607" s="9"/>
      <c r="P607" s="34"/>
      <c r="Q607" s="9"/>
      <c r="R607" s="9"/>
      <c r="S607" s="9"/>
      <c r="T607" s="9"/>
      <c r="U607" s="9"/>
      <c r="V607" s="9"/>
    </row>
    <row r="608" customFormat="false" ht="12.75" hidden="false" customHeight="false" outlineLevel="0" collapsed="false">
      <c r="A608" s="8"/>
      <c r="B608" s="9"/>
      <c r="C608" s="32"/>
      <c r="D608" s="32"/>
      <c r="E608" s="9"/>
      <c r="F608" s="29" t="s">
        <v>31</v>
      </c>
      <c r="G608" s="19" t="n">
        <f aca="false">H608+I608+J608+K608+L608+M608</f>
        <v>0</v>
      </c>
      <c r="H608" s="19" t="n">
        <v>0</v>
      </c>
      <c r="I608" s="19" t="n">
        <v>0</v>
      </c>
      <c r="J608" s="19" t="n">
        <v>0</v>
      </c>
      <c r="K608" s="19" t="n">
        <v>0</v>
      </c>
      <c r="L608" s="19" t="n">
        <v>0</v>
      </c>
      <c r="M608" s="19" t="n">
        <v>0</v>
      </c>
      <c r="N608" s="9"/>
      <c r="O608" s="9"/>
      <c r="P608" s="34"/>
      <c r="Q608" s="9"/>
      <c r="R608" s="9"/>
      <c r="S608" s="9"/>
      <c r="T608" s="9"/>
      <c r="U608" s="9"/>
      <c r="V608" s="9"/>
    </row>
    <row r="609" customFormat="false" ht="24.75" hidden="false" customHeight="true" outlineLevel="0" collapsed="false">
      <c r="A609" s="8" t="s">
        <v>114</v>
      </c>
      <c r="B609" s="9" t="s">
        <v>273</v>
      </c>
      <c r="C609" s="32" t="n">
        <v>41640</v>
      </c>
      <c r="D609" s="32" t="n">
        <v>43830</v>
      </c>
      <c r="E609" s="9" t="s">
        <v>237</v>
      </c>
      <c r="F609" s="29" t="s">
        <v>25</v>
      </c>
      <c r="G609" s="19" t="n">
        <f aca="false">H609+I609+J609+K609+L609+M609</f>
        <v>0</v>
      </c>
      <c r="H609" s="19" t="n">
        <f aca="false">H610+H614</f>
        <v>0</v>
      </c>
      <c r="I609" s="19" t="n">
        <f aca="false">I610+I614</f>
        <v>0</v>
      </c>
      <c r="J609" s="19" t="n">
        <f aca="false">J610+J614</f>
        <v>0</v>
      </c>
      <c r="K609" s="19" t="n">
        <f aca="false">K610+K614</f>
        <v>0</v>
      </c>
      <c r="L609" s="19" t="n">
        <f aca="false">L610+L614</f>
        <v>0</v>
      </c>
      <c r="M609" s="19" t="n">
        <f aca="false">M610+M614</f>
        <v>0</v>
      </c>
      <c r="N609" s="9"/>
      <c r="O609" s="9"/>
      <c r="P609" s="34"/>
      <c r="Q609" s="9"/>
      <c r="R609" s="9"/>
      <c r="S609" s="9"/>
      <c r="T609" s="9"/>
      <c r="U609" s="9"/>
      <c r="V609" s="9"/>
    </row>
    <row r="610" customFormat="false" ht="24.75" hidden="false" customHeight="true" outlineLevel="0" collapsed="false">
      <c r="A610" s="8"/>
      <c r="B610" s="9"/>
      <c r="C610" s="32"/>
      <c r="D610" s="32"/>
      <c r="E610" s="9"/>
      <c r="F610" s="29" t="s">
        <v>232</v>
      </c>
      <c r="G610" s="19" t="n">
        <f aca="false">H610+I610+J610+K610+L610+M610</f>
        <v>0</v>
      </c>
      <c r="H610" s="19" t="n">
        <f aca="false">H611+H612+H613</f>
        <v>0</v>
      </c>
      <c r="I610" s="19" t="n">
        <f aca="false">I611+I612+I613</f>
        <v>0</v>
      </c>
      <c r="J610" s="19" t="n">
        <f aca="false">J611+J612+J613</f>
        <v>0</v>
      </c>
      <c r="K610" s="19" t="n">
        <f aca="false">K611+K612+K613</f>
        <v>0</v>
      </c>
      <c r="L610" s="19" t="n">
        <f aca="false">L611+L612+L613</f>
        <v>0</v>
      </c>
      <c r="M610" s="19" t="n">
        <f aca="false">M611+M612+M613</f>
        <v>0</v>
      </c>
      <c r="N610" s="9"/>
      <c r="O610" s="9"/>
      <c r="P610" s="34"/>
      <c r="Q610" s="9"/>
      <c r="R610" s="9"/>
      <c r="S610" s="9"/>
      <c r="T610" s="9"/>
      <c r="U610" s="9"/>
      <c r="V610" s="9"/>
    </row>
    <row r="611" customFormat="false" ht="66.75" hidden="false" customHeight="true" outlineLevel="0" collapsed="false">
      <c r="A611" s="8"/>
      <c r="B611" s="9"/>
      <c r="C611" s="32"/>
      <c r="D611" s="32"/>
      <c r="E611" s="9"/>
      <c r="F611" s="18" t="s">
        <v>28</v>
      </c>
      <c r="G611" s="19" t="n">
        <f aca="false">H611+I611+J611+K611+L611+M611</f>
        <v>0</v>
      </c>
      <c r="H611" s="19" t="n">
        <v>0</v>
      </c>
      <c r="I611" s="19" t="n">
        <v>0</v>
      </c>
      <c r="J611" s="19" t="n">
        <v>0</v>
      </c>
      <c r="K611" s="19" t="n">
        <v>0</v>
      </c>
      <c r="L611" s="19" t="n">
        <v>0</v>
      </c>
      <c r="M611" s="19" t="n">
        <v>0</v>
      </c>
      <c r="N611" s="9"/>
      <c r="O611" s="9"/>
      <c r="P611" s="34"/>
      <c r="Q611" s="9"/>
      <c r="R611" s="9"/>
      <c r="S611" s="9"/>
      <c r="T611" s="9"/>
      <c r="U611" s="9"/>
      <c r="V611" s="9"/>
    </row>
    <row r="612" customFormat="false" ht="24.75" hidden="false" customHeight="true" outlineLevel="0" collapsed="false">
      <c r="A612" s="8"/>
      <c r="B612" s="9"/>
      <c r="C612" s="32"/>
      <c r="D612" s="32"/>
      <c r="E612" s="9"/>
      <c r="F612" s="29" t="s">
        <v>234</v>
      </c>
      <c r="G612" s="19" t="n">
        <f aca="false">H612+I612+J612+K612+L612+M612</f>
        <v>0</v>
      </c>
      <c r="H612" s="19" t="n">
        <v>0</v>
      </c>
      <c r="I612" s="19" t="n">
        <v>0</v>
      </c>
      <c r="J612" s="19" t="n">
        <v>0</v>
      </c>
      <c r="K612" s="19" t="n">
        <v>0</v>
      </c>
      <c r="L612" s="19" t="n">
        <v>0</v>
      </c>
      <c r="M612" s="19" t="n">
        <v>0</v>
      </c>
      <c r="N612" s="9"/>
      <c r="O612" s="9"/>
      <c r="P612" s="34"/>
      <c r="Q612" s="9"/>
      <c r="R612" s="9"/>
      <c r="S612" s="9"/>
      <c r="T612" s="9"/>
      <c r="U612" s="9"/>
      <c r="V612" s="9"/>
    </row>
    <row r="613" customFormat="false" ht="24.75" hidden="false" customHeight="true" outlineLevel="0" collapsed="false">
      <c r="A613" s="8"/>
      <c r="B613" s="9"/>
      <c r="C613" s="32"/>
      <c r="D613" s="32"/>
      <c r="E613" s="9"/>
      <c r="F613" s="29" t="s">
        <v>235</v>
      </c>
      <c r="G613" s="19" t="n">
        <f aca="false">H613+I613+J613+K613+L613+M613</f>
        <v>0</v>
      </c>
      <c r="H613" s="19" t="n">
        <v>0</v>
      </c>
      <c r="I613" s="19" t="n">
        <v>0</v>
      </c>
      <c r="J613" s="19" t="n">
        <v>0</v>
      </c>
      <c r="K613" s="19" t="n">
        <v>0</v>
      </c>
      <c r="L613" s="19" t="n">
        <v>0</v>
      </c>
      <c r="M613" s="19" t="n">
        <v>0</v>
      </c>
      <c r="N613" s="9"/>
      <c r="O613" s="9"/>
      <c r="P613" s="34"/>
      <c r="Q613" s="9"/>
      <c r="R613" s="9"/>
      <c r="S613" s="9"/>
      <c r="T613" s="9"/>
      <c r="U613" s="9"/>
      <c r="V613" s="9"/>
    </row>
    <row r="614" customFormat="false" ht="24.75" hidden="false" customHeight="true" outlineLevel="0" collapsed="false">
      <c r="A614" s="8"/>
      <c r="B614" s="9"/>
      <c r="C614" s="32"/>
      <c r="D614" s="32"/>
      <c r="E614" s="9"/>
      <c r="F614" s="29" t="s">
        <v>31</v>
      </c>
      <c r="G614" s="19" t="n">
        <f aca="false">H614+I614+J614+K614+L614+M614</f>
        <v>0</v>
      </c>
      <c r="H614" s="19" t="n">
        <v>0</v>
      </c>
      <c r="I614" s="19" t="n">
        <v>0</v>
      </c>
      <c r="J614" s="19" t="n">
        <v>0</v>
      </c>
      <c r="K614" s="19" t="n">
        <v>0</v>
      </c>
      <c r="L614" s="19" t="n">
        <v>0</v>
      </c>
      <c r="M614" s="19" t="n">
        <v>0</v>
      </c>
      <c r="N614" s="9"/>
      <c r="O614" s="9"/>
      <c r="P614" s="34"/>
      <c r="Q614" s="9"/>
      <c r="R614" s="9"/>
      <c r="S614" s="9"/>
      <c r="T614" s="9"/>
      <c r="U614" s="9"/>
      <c r="V614" s="9"/>
    </row>
    <row r="615" customFormat="false" ht="12.75" hidden="false" customHeight="true" outlineLevel="0" collapsed="false">
      <c r="A615" s="8" t="s">
        <v>117</v>
      </c>
      <c r="B615" s="9" t="s">
        <v>274</v>
      </c>
      <c r="C615" s="32" t="n">
        <v>41640</v>
      </c>
      <c r="D615" s="32" t="n">
        <v>43830</v>
      </c>
      <c r="E615" s="9" t="s">
        <v>237</v>
      </c>
      <c r="F615" s="29" t="s">
        <v>25</v>
      </c>
      <c r="G615" s="19" t="n">
        <f aca="false">G616</f>
        <v>835145</v>
      </c>
      <c r="H615" s="19" t="n">
        <f aca="false">H616</f>
        <v>115000</v>
      </c>
      <c r="I615" s="19" t="n">
        <f aca="false">I616</f>
        <v>270145</v>
      </c>
      <c r="J615" s="19" t="n">
        <f aca="false">J616</f>
        <v>0</v>
      </c>
      <c r="K615" s="19" t="n">
        <f aca="false">K616</f>
        <v>150000</v>
      </c>
      <c r="L615" s="19" t="n">
        <f aca="false">L616</f>
        <v>150000</v>
      </c>
      <c r="M615" s="19" t="n">
        <f aca="false">M616</f>
        <v>150000</v>
      </c>
      <c r="N615" s="12" t="s">
        <v>275</v>
      </c>
      <c r="O615" s="9" t="s">
        <v>247</v>
      </c>
      <c r="P615" s="34" t="s">
        <v>40</v>
      </c>
      <c r="Q615" s="9" t="n">
        <v>15</v>
      </c>
      <c r="R615" s="9" t="n">
        <v>20</v>
      </c>
      <c r="S615" s="9" t="n">
        <v>25</v>
      </c>
      <c r="T615" s="9" t="n">
        <v>30</v>
      </c>
      <c r="U615" s="9" t="n">
        <v>35</v>
      </c>
      <c r="V615" s="9" t="n">
        <v>40</v>
      </c>
    </row>
    <row r="616" customFormat="false" ht="25.5" hidden="false" customHeight="false" outlineLevel="0" collapsed="false">
      <c r="A616" s="8"/>
      <c r="B616" s="9"/>
      <c r="C616" s="32"/>
      <c r="D616" s="32"/>
      <c r="E616" s="9"/>
      <c r="F616" s="29" t="s">
        <v>232</v>
      </c>
      <c r="G616" s="19" t="n">
        <f aca="false">G617+G618+G619</f>
        <v>835145</v>
      </c>
      <c r="H616" s="19" t="n">
        <f aca="false">H617+H618+H619</f>
        <v>115000</v>
      </c>
      <c r="I616" s="19" t="n">
        <f aca="false">I617+I618+I619</f>
        <v>270145</v>
      </c>
      <c r="J616" s="19" t="n">
        <f aca="false">J617+J618+J619</f>
        <v>0</v>
      </c>
      <c r="K616" s="19" t="n">
        <f aca="false">K617+K618+K619</f>
        <v>150000</v>
      </c>
      <c r="L616" s="19" t="n">
        <f aca="false">L617+L618+L619</f>
        <v>150000</v>
      </c>
      <c r="M616" s="19" t="n">
        <f aca="false">M617+M618+M619</f>
        <v>150000</v>
      </c>
      <c r="N616" s="12"/>
      <c r="O616" s="9"/>
      <c r="P616" s="34"/>
      <c r="Q616" s="9"/>
      <c r="R616" s="9"/>
      <c r="S616" s="9"/>
      <c r="T616" s="9"/>
      <c r="U616" s="9"/>
      <c r="V616" s="9"/>
    </row>
    <row r="617" customFormat="false" ht="63.75" hidden="false" customHeight="false" outlineLevel="0" collapsed="false">
      <c r="A617" s="8"/>
      <c r="B617" s="9"/>
      <c r="C617" s="32"/>
      <c r="D617" s="32"/>
      <c r="E617" s="9"/>
      <c r="F617" s="18" t="s">
        <v>28</v>
      </c>
      <c r="G617" s="19" t="n">
        <f aca="false">H617+I617+J617+K617+L617+M617</f>
        <v>835145</v>
      </c>
      <c r="H617" s="19" t="n">
        <v>115000</v>
      </c>
      <c r="I617" s="19" t="n">
        <v>270145</v>
      </c>
      <c r="J617" s="19" t="n">
        <v>0</v>
      </c>
      <c r="K617" s="19" t="n">
        <v>150000</v>
      </c>
      <c r="L617" s="19" t="n">
        <v>150000</v>
      </c>
      <c r="M617" s="19" t="n">
        <v>150000</v>
      </c>
      <c r="N617" s="12"/>
      <c r="O617" s="9"/>
      <c r="P617" s="34"/>
      <c r="Q617" s="9"/>
      <c r="R617" s="9"/>
      <c r="S617" s="9"/>
      <c r="T617" s="9"/>
      <c r="U617" s="9"/>
      <c r="V617" s="9"/>
    </row>
    <row r="618" customFormat="false" ht="25.5" hidden="false" customHeight="false" outlineLevel="0" collapsed="false">
      <c r="A618" s="8"/>
      <c r="B618" s="9"/>
      <c r="C618" s="32"/>
      <c r="D618" s="32"/>
      <c r="E618" s="9"/>
      <c r="F618" s="29" t="s">
        <v>234</v>
      </c>
      <c r="G618" s="19" t="n">
        <f aca="false">H618+I618+J618+K618+L618+M618</f>
        <v>0</v>
      </c>
      <c r="H618" s="19" t="n">
        <v>0</v>
      </c>
      <c r="I618" s="19" t="n">
        <v>0</v>
      </c>
      <c r="J618" s="19" t="n">
        <v>0</v>
      </c>
      <c r="K618" s="19" t="n">
        <v>0</v>
      </c>
      <c r="L618" s="19" t="n">
        <v>0</v>
      </c>
      <c r="M618" s="19" t="n">
        <v>0</v>
      </c>
      <c r="N618" s="12"/>
      <c r="O618" s="9"/>
      <c r="P618" s="34"/>
      <c r="Q618" s="9"/>
      <c r="R618" s="9"/>
      <c r="S618" s="9"/>
      <c r="T618" s="9"/>
      <c r="U618" s="9"/>
      <c r="V618" s="9"/>
    </row>
    <row r="619" customFormat="false" ht="12.75" hidden="false" customHeight="false" outlineLevel="0" collapsed="false">
      <c r="A619" s="8"/>
      <c r="B619" s="9"/>
      <c r="C619" s="32"/>
      <c r="D619" s="32"/>
      <c r="E619" s="9"/>
      <c r="F619" s="29" t="s">
        <v>235</v>
      </c>
      <c r="G619" s="19" t="n">
        <f aca="false">H619+I619+J619+K619+L619+M619</f>
        <v>0</v>
      </c>
      <c r="H619" s="19" t="n">
        <v>0</v>
      </c>
      <c r="I619" s="19" t="n">
        <v>0</v>
      </c>
      <c r="J619" s="19" t="n">
        <v>0</v>
      </c>
      <c r="K619" s="19" t="n">
        <v>0</v>
      </c>
      <c r="L619" s="19" t="n">
        <v>0</v>
      </c>
      <c r="M619" s="19" t="n">
        <v>0</v>
      </c>
      <c r="N619" s="12"/>
      <c r="O619" s="9"/>
      <c r="P619" s="34"/>
      <c r="Q619" s="9"/>
      <c r="R619" s="9"/>
      <c r="S619" s="9"/>
      <c r="T619" s="9"/>
      <c r="U619" s="9"/>
      <c r="V619" s="9"/>
    </row>
    <row r="620" customFormat="false" ht="12.75" hidden="false" customHeight="false" outlineLevel="0" collapsed="false">
      <c r="A620" s="8"/>
      <c r="B620" s="9"/>
      <c r="C620" s="32"/>
      <c r="D620" s="32"/>
      <c r="E620" s="9"/>
      <c r="F620" s="29" t="s">
        <v>31</v>
      </c>
      <c r="G620" s="19" t="n">
        <f aca="false">H620+I620+J620+K620+L620+M620</f>
        <v>0</v>
      </c>
      <c r="H620" s="19" t="n">
        <v>0</v>
      </c>
      <c r="I620" s="19" t="n">
        <v>0</v>
      </c>
      <c r="J620" s="19" t="n">
        <v>0</v>
      </c>
      <c r="K620" s="19" t="n">
        <v>0</v>
      </c>
      <c r="L620" s="19" t="n">
        <v>0</v>
      </c>
      <c r="M620" s="19" t="n">
        <v>0</v>
      </c>
      <c r="N620" s="12"/>
      <c r="O620" s="9"/>
      <c r="P620" s="34"/>
      <c r="Q620" s="9"/>
      <c r="R620" s="9"/>
      <c r="S620" s="9"/>
      <c r="T620" s="9"/>
      <c r="U620" s="9"/>
      <c r="V620" s="9"/>
    </row>
    <row r="621" customFormat="false" ht="12.75" hidden="false" customHeight="true" outlineLevel="0" collapsed="false">
      <c r="A621" s="8" t="s">
        <v>126</v>
      </c>
      <c r="B621" s="8" t="s">
        <v>276</v>
      </c>
      <c r="C621" s="32" t="n">
        <v>41640</v>
      </c>
      <c r="D621" s="32" t="n">
        <v>43830</v>
      </c>
      <c r="E621" s="9" t="s">
        <v>277</v>
      </c>
      <c r="F621" s="29" t="s">
        <v>25</v>
      </c>
      <c r="G621" s="30" t="n">
        <f aca="false">G627</f>
        <v>9804172.3</v>
      </c>
      <c r="H621" s="30" t="n">
        <f aca="false">H627</f>
        <v>1751291.3</v>
      </c>
      <c r="I621" s="30" t="n">
        <f aca="false">I627</f>
        <v>1174386</v>
      </c>
      <c r="J621" s="30" t="n">
        <f aca="false">J627</f>
        <v>1178495</v>
      </c>
      <c r="K621" s="30" t="n">
        <f aca="false">K627</f>
        <v>1900000</v>
      </c>
      <c r="L621" s="30" t="n">
        <f aca="false">L627</f>
        <v>1900000</v>
      </c>
      <c r="M621" s="30" t="n">
        <f aca="false">M627</f>
        <v>1900000</v>
      </c>
      <c r="N621" s="9" t="s">
        <v>277</v>
      </c>
      <c r="O621" s="9" t="s">
        <v>277</v>
      </c>
      <c r="P621" s="9" t="s">
        <v>277</v>
      </c>
      <c r="Q621" s="9" t="s">
        <v>277</v>
      </c>
      <c r="R621" s="9" t="s">
        <v>277</v>
      </c>
      <c r="S621" s="9" t="s">
        <v>277</v>
      </c>
      <c r="T621" s="9" t="s">
        <v>277</v>
      </c>
      <c r="U621" s="9" t="s">
        <v>277</v>
      </c>
      <c r="V621" s="9" t="s">
        <v>277</v>
      </c>
    </row>
    <row r="622" customFormat="false" ht="25.5" hidden="false" customHeight="false" outlineLevel="0" collapsed="false">
      <c r="A622" s="8"/>
      <c r="B622" s="8"/>
      <c r="C622" s="32"/>
      <c r="D622" s="32"/>
      <c r="E622" s="9"/>
      <c r="F622" s="29" t="s">
        <v>232</v>
      </c>
      <c r="G622" s="30" t="n">
        <f aca="false">G628</f>
        <v>9804172.3</v>
      </c>
      <c r="H622" s="30" t="n">
        <f aca="false">H628</f>
        <v>1751291.3</v>
      </c>
      <c r="I622" s="30" t="n">
        <f aca="false">I628</f>
        <v>1174386</v>
      </c>
      <c r="J622" s="30" t="n">
        <f aca="false">J628</f>
        <v>1178495</v>
      </c>
      <c r="K622" s="30" t="n">
        <f aca="false">K628</f>
        <v>1900000</v>
      </c>
      <c r="L622" s="30" t="n">
        <f aca="false">L628</f>
        <v>1900000</v>
      </c>
      <c r="M622" s="30" t="n">
        <f aca="false">M628</f>
        <v>1900000</v>
      </c>
      <c r="N622" s="9"/>
      <c r="O622" s="9"/>
      <c r="P622" s="9"/>
      <c r="Q622" s="9"/>
      <c r="R622" s="9"/>
      <c r="S622" s="9"/>
      <c r="T622" s="9"/>
      <c r="U622" s="9"/>
      <c r="V622" s="9"/>
    </row>
    <row r="623" customFormat="false" ht="63.75" hidden="false" customHeight="false" outlineLevel="0" collapsed="false">
      <c r="A623" s="8"/>
      <c r="B623" s="8"/>
      <c r="C623" s="32"/>
      <c r="D623" s="32"/>
      <c r="E623" s="9"/>
      <c r="F623" s="18" t="s">
        <v>28</v>
      </c>
      <c r="G623" s="30" t="n">
        <f aca="false">G629</f>
        <v>9804172.3</v>
      </c>
      <c r="H623" s="30" t="n">
        <f aca="false">H629</f>
        <v>1751291.3</v>
      </c>
      <c r="I623" s="30" t="n">
        <f aca="false">I629</f>
        <v>1174386</v>
      </c>
      <c r="J623" s="30" t="n">
        <f aca="false">J629</f>
        <v>1178495</v>
      </c>
      <c r="K623" s="30" t="n">
        <f aca="false">K629</f>
        <v>1900000</v>
      </c>
      <c r="L623" s="30" t="n">
        <f aca="false">L629</f>
        <v>1900000</v>
      </c>
      <c r="M623" s="30" t="n">
        <f aca="false">M629</f>
        <v>1900000</v>
      </c>
      <c r="N623" s="9"/>
      <c r="O623" s="9"/>
      <c r="P623" s="9"/>
      <c r="Q623" s="9"/>
      <c r="R623" s="9"/>
      <c r="S623" s="9"/>
      <c r="T623" s="9"/>
      <c r="U623" s="9"/>
      <c r="V623" s="9"/>
    </row>
    <row r="624" customFormat="false" ht="25.5" hidden="false" customHeight="false" outlineLevel="0" collapsed="false">
      <c r="A624" s="8"/>
      <c r="B624" s="8"/>
      <c r="C624" s="32"/>
      <c r="D624" s="32"/>
      <c r="E624" s="9"/>
      <c r="F624" s="29" t="s">
        <v>234</v>
      </c>
      <c r="G624" s="30" t="n">
        <f aca="false">G630</f>
        <v>0</v>
      </c>
      <c r="H624" s="30" t="n">
        <f aca="false">H630</f>
        <v>0</v>
      </c>
      <c r="I624" s="30" t="n">
        <f aca="false">I630</f>
        <v>0</v>
      </c>
      <c r="J624" s="30" t="n">
        <f aca="false">J630</f>
        <v>0</v>
      </c>
      <c r="K624" s="30" t="n">
        <f aca="false">K630</f>
        <v>0</v>
      </c>
      <c r="L624" s="30" t="n">
        <f aca="false">L630</f>
        <v>0</v>
      </c>
      <c r="M624" s="30" t="n">
        <f aca="false">M630</f>
        <v>0</v>
      </c>
      <c r="N624" s="9"/>
      <c r="O624" s="9"/>
      <c r="P624" s="9"/>
      <c r="Q624" s="9"/>
      <c r="R624" s="9"/>
      <c r="S624" s="9"/>
      <c r="T624" s="9"/>
      <c r="U624" s="9"/>
      <c r="V624" s="9"/>
    </row>
    <row r="625" customFormat="false" ht="12.75" hidden="false" customHeight="false" outlineLevel="0" collapsed="false">
      <c r="A625" s="8"/>
      <c r="B625" s="8"/>
      <c r="C625" s="32"/>
      <c r="D625" s="32"/>
      <c r="E625" s="9"/>
      <c r="F625" s="29" t="s">
        <v>235</v>
      </c>
      <c r="G625" s="30" t="n">
        <f aca="false">G631</f>
        <v>0</v>
      </c>
      <c r="H625" s="30" t="n">
        <f aca="false">H631</f>
        <v>0</v>
      </c>
      <c r="I625" s="30" t="n">
        <f aca="false">I631</f>
        <v>0</v>
      </c>
      <c r="J625" s="30" t="n">
        <f aca="false">J631</f>
        <v>0</v>
      </c>
      <c r="K625" s="30" t="n">
        <f aca="false">K631</f>
        <v>0</v>
      </c>
      <c r="L625" s="30" t="n">
        <f aca="false">L631</f>
        <v>0</v>
      </c>
      <c r="M625" s="30" t="n">
        <f aca="false">M631</f>
        <v>0</v>
      </c>
      <c r="N625" s="9"/>
      <c r="O625" s="9"/>
      <c r="P625" s="9"/>
      <c r="Q625" s="9"/>
      <c r="R625" s="9"/>
      <c r="S625" s="9"/>
      <c r="T625" s="9"/>
      <c r="U625" s="9"/>
      <c r="V625" s="9"/>
    </row>
    <row r="626" customFormat="false" ht="12.75" hidden="false" customHeight="false" outlineLevel="0" collapsed="false">
      <c r="A626" s="8"/>
      <c r="B626" s="8"/>
      <c r="C626" s="32"/>
      <c r="D626" s="32"/>
      <c r="E626" s="9"/>
      <c r="F626" s="29" t="s">
        <v>31</v>
      </c>
      <c r="G626" s="30" t="n">
        <f aca="false">G632</f>
        <v>0</v>
      </c>
      <c r="H626" s="30" t="n">
        <f aca="false">H632</f>
        <v>0</v>
      </c>
      <c r="I626" s="30" t="n">
        <f aca="false">I632</f>
        <v>0</v>
      </c>
      <c r="J626" s="30" t="n">
        <f aca="false">J632</f>
        <v>0</v>
      </c>
      <c r="K626" s="30" t="n">
        <f aca="false">K632</f>
        <v>0</v>
      </c>
      <c r="L626" s="30" t="n">
        <f aca="false">L632</f>
        <v>0</v>
      </c>
      <c r="M626" s="30" t="n">
        <f aca="false">M632</f>
        <v>0</v>
      </c>
      <c r="N626" s="9"/>
      <c r="O626" s="9"/>
      <c r="P626" s="9"/>
      <c r="Q626" s="9"/>
      <c r="R626" s="9"/>
      <c r="S626" s="9"/>
      <c r="T626" s="9"/>
      <c r="U626" s="9"/>
      <c r="V626" s="9"/>
    </row>
    <row r="627" customFormat="false" ht="12.75" hidden="false" customHeight="true" outlineLevel="0" collapsed="false">
      <c r="A627" s="8" t="s">
        <v>128</v>
      </c>
      <c r="B627" s="9" t="s">
        <v>278</v>
      </c>
      <c r="C627" s="32" t="n">
        <v>41640</v>
      </c>
      <c r="D627" s="32" t="n">
        <v>43830</v>
      </c>
      <c r="E627" s="9" t="s">
        <v>279</v>
      </c>
      <c r="F627" s="29" t="s">
        <v>25</v>
      </c>
      <c r="G627" s="30" t="n">
        <f aca="false">G633+G639</f>
        <v>9804172.3</v>
      </c>
      <c r="H627" s="30" t="n">
        <f aca="false">H633+H639</f>
        <v>1751291.3</v>
      </c>
      <c r="I627" s="30" t="n">
        <f aca="false">I633+I639</f>
        <v>1174386</v>
      </c>
      <c r="J627" s="30" t="n">
        <f aca="false">J633+J639</f>
        <v>1178495</v>
      </c>
      <c r="K627" s="30" t="n">
        <f aca="false">K633+K639</f>
        <v>1900000</v>
      </c>
      <c r="L627" s="30" t="n">
        <f aca="false">L633+L639</f>
        <v>1900000</v>
      </c>
      <c r="M627" s="30" t="n">
        <f aca="false">M633+M639</f>
        <v>1900000</v>
      </c>
      <c r="N627" s="9" t="s">
        <v>277</v>
      </c>
      <c r="O627" s="9" t="s">
        <v>277</v>
      </c>
      <c r="P627" s="9" t="s">
        <v>277</v>
      </c>
      <c r="Q627" s="9" t="s">
        <v>231</v>
      </c>
      <c r="R627" s="9" t="s">
        <v>231</v>
      </c>
      <c r="S627" s="9" t="s">
        <v>231</v>
      </c>
      <c r="T627" s="9" t="s">
        <v>231</v>
      </c>
      <c r="U627" s="9" t="s">
        <v>231</v>
      </c>
      <c r="V627" s="9" t="s">
        <v>231</v>
      </c>
    </row>
    <row r="628" customFormat="false" ht="25.5" hidden="false" customHeight="false" outlineLevel="0" collapsed="false">
      <c r="A628" s="8"/>
      <c r="B628" s="9"/>
      <c r="C628" s="32"/>
      <c r="D628" s="32"/>
      <c r="E628" s="9"/>
      <c r="F628" s="29" t="s">
        <v>232</v>
      </c>
      <c r="G628" s="30" t="n">
        <f aca="false">G634+G645</f>
        <v>9804172.3</v>
      </c>
      <c r="H628" s="30" t="n">
        <f aca="false">H634+H645</f>
        <v>1751291.3</v>
      </c>
      <c r="I628" s="30" t="n">
        <f aca="false">I634+I645</f>
        <v>1174386</v>
      </c>
      <c r="J628" s="30" t="n">
        <f aca="false">J634+J645</f>
        <v>1178495</v>
      </c>
      <c r="K628" s="30" t="n">
        <f aca="false">K634+K645</f>
        <v>1900000</v>
      </c>
      <c r="L628" s="30" t="n">
        <f aca="false">L634+L645</f>
        <v>1900000</v>
      </c>
      <c r="M628" s="30" t="n">
        <f aca="false">M634+M645</f>
        <v>1900000</v>
      </c>
      <c r="N628" s="9"/>
      <c r="O628" s="9"/>
      <c r="P628" s="9"/>
      <c r="Q628" s="9"/>
      <c r="R628" s="9"/>
      <c r="S628" s="9"/>
      <c r="T628" s="9"/>
      <c r="U628" s="9"/>
      <c r="V628" s="9"/>
    </row>
    <row r="629" customFormat="false" ht="63.75" hidden="false" customHeight="false" outlineLevel="0" collapsed="false">
      <c r="A629" s="8"/>
      <c r="B629" s="9"/>
      <c r="C629" s="32"/>
      <c r="D629" s="32"/>
      <c r="E629" s="9"/>
      <c r="F629" s="18" t="s">
        <v>28</v>
      </c>
      <c r="G629" s="30" t="n">
        <f aca="false">G635+G646</f>
        <v>9804172.3</v>
      </c>
      <c r="H629" s="30" t="n">
        <f aca="false">H635+H646</f>
        <v>1751291.3</v>
      </c>
      <c r="I629" s="30" t="n">
        <f aca="false">I635+I646</f>
        <v>1174386</v>
      </c>
      <c r="J629" s="30" t="n">
        <f aca="false">J635+J646</f>
        <v>1178495</v>
      </c>
      <c r="K629" s="30" t="n">
        <f aca="false">K635+K646</f>
        <v>1900000</v>
      </c>
      <c r="L629" s="30" t="n">
        <f aca="false">L635+L646</f>
        <v>1900000</v>
      </c>
      <c r="M629" s="30" t="n">
        <f aca="false">M635+M646</f>
        <v>1900000</v>
      </c>
      <c r="N629" s="9"/>
      <c r="O629" s="9"/>
      <c r="P629" s="9"/>
      <c r="Q629" s="9"/>
      <c r="R629" s="9"/>
      <c r="S629" s="9"/>
      <c r="T629" s="9"/>
      <c r="U629" s="9"/>
      <c r="V629" s="9"/>
    </row>
    <row r="630" customFormat="false" ht="25.5" hidden="false" customHeight="false" outlineLevel="0" collapsed="false">
      <c r="A630" s="8"/>
      <c r="B630" s="9"/>
      <c r="C630" s="32"/>
      <c r="D630" s="32"/>
      <c r="E630" s="9"/>
      <c r="F630" s="29" t="s">
        <v>234</v>
      </c>
      <c r="G630" s="30" t="n">
        <f aca="false">G636+G642</f>
        <v>0</v>
      </c>
      <c r="H630" s="30" t="n">
        <f aca="false">H636+H642</f>
        <v>0</v>
      </c>
      <c r="I630" s="30" t="n">
        <f aca="false">I636+I642</f>
        <v>0</v>
      </c>
      <c r="J630" s="30" t="n">
        <f aca="false">J636+J642</f>
        <v>0</v>
      </c>
      <c r="K630" s="30" t="n">
        <f aca="false">K636+K642</f>
        <v>0</v>
      </c>
      <c r="L630" s="30" t="n">
        <f aca="false">L636+L642</f>
        <v>0</v>
      </c>
      <c r="M630" s="30" t="n">
        <f aca="false">M636+M642</f>
        <v>0</v>
      </c>
      <c r="N630" s="9"/>
      <c r="O630" s="9"/>
      <c r="P630" s="9"/>
      <c r="Q630" s="9"/>
      <c r="R630" s="9"/>
      <c r="S630" s="9"/>
      <c r="T630" s="9"/>
      <c r="U630" s="9"/>
      <c r="V630" s="9"/>
    </row>
    <row r="631" customFormat="false" ht="12.75" hidden="false" customHeight="true" outlineLevel="0" collapsed="false">
      <c r="A631" s="8"/>
      <c r="B631" s="9"/>
      <c r="C631" s="32"/>
      <c r="D631" s="32"/>
      <c r="E631" s="9"/>
      <c r="F631" s="29" t="s">
        <v>235</v>
      </c>
      <c r="G631" s="30" t="n">
        <f aca="false">G637+G643</f>
        <v>0</v>
      </c>
      <c r="H631" s="30" t="n">
        <f aca="false">H637+H643</f>
        <v>0</v>
      </c>
      <c r="I631" s="30" t="n">
        <f aca="false">I637+I643</f>
        <v>0</v>
      </c>
      <c r="J631" s="30" t="n">
        <f aca="false">J637+J643</f>
        <v>0</v>
      </c>
      <c r="K631" s="30" t="n">
        <f aca="false">K637+K643</f>
        <v>0</v>
      </c>
      <c r="L631" s="30" t="n">
        <f aca="false">L637+L643</f>
        <v>0</v>
      </c>
      <c r="M631" s="30" t="n">
        <f aca="false">M637+M643</f>
        <v>0</v>
      </c>
      <c r="N631" s="9"/>
      <c r="O631" s="9"/>
      <c r="P631" s="9"/>
      <c r="Q631" s="9"/>
      <c r="R631" s="9"/>
      <c r="S631" s="9"/>
      <c r="T631" s="9"/>
      <c r="U631" s="9"/>
      <c r="V631" s="9"/>
      <c r="AC631" s="36" t="s">
        <v>277</v>
      </c>
    </row>
    <row r="632" customFormat="false" ht="31.5" hidden="false" customHeight="true" outlineLevel="0" collapsed="false">
      <c r="A632" s="8"/>
      <c r="B632" s="9"/>
      <c r="C632" s="32"/>
      <c r="D632" s="32"/>
      <c r="E632" s="9"/>
      <c r="F632" s="29" t="s">
        <v>31</v>
      </c>
      <c r="G632" s="30" t="n">
        <f aca="false">G638+G644</f>
        <v>0</v>
      </c>
      <c r="H632" s="30" t="n">
        <f aca="false">H638+H644</f>
        <v>0</v>
      </c>
      <c r="I632" s="30" t="n">
        <f aca="false">I638+I644</f>
        <v>0</v>
      </c>
      <c r="J632" s="30" t="n">
        <f aca="false">J638+J644</f>
        <v>0</v>
      </c>
      <c r="K632" s="30" t="n">
        <f aca="false">K638+K644</f>
        <v>0</v>
      </c>
      <c r="L632" s="30" t="n">
        <f aca="false">L638+L644</f>
        <v>0</v>
      </c>
      <c r="M632" s="30" t="n">
        <f aca="false">M638+M644</f>
        <v>0</v>
      </c>
      <c r="N632" s="9"/>
      <c r="O632" s="9"/>
      <c r="P632" s="9"/>
      <c r="Q632" s="9"/>
      <c r="R632" s="9"/>
      <c r="S632" s="9"/>
      <c r="T632" s="9"/>
      <c r="U632" s="9"/>
      <c r="V632" s="9"/>
      <c r="AC632" s="36"/>
    </row>
    <row r="633" customFormat="false" ht="12.75" hidden="false" customHeight="true" outlineLevel="0" collapsed="false">
      <c r="A633" s="8" t="s">
        <v>132</v>
      </c>
      <c r="B633" s="9" t="s">
        <v>280</v>
      </c>
      <c r="C633" s="32" t="n">
        <v>41640</v>
      </c>
      <c r="D633" s="32" t="n">
        <v>43830</v>
      </c>
      <c r="E633" s="9" t="s">
        <v>279</v>
      </c>
      <c r="F633" s="29" t="s">
        <v>25</v>
      </c>
      <c r="G633" s="19" t="n">
        <f aca="false">G634</f>
        <v>6998345</v>
      </c>
      <c r="H633" s="19" t="n">
        <f aca="false">H634</f>
        <v>1148515</v>
      </c>
      <c r="I633" s="19" t="n">
        <f aca="false">I634</f>
        <v>1124915</v>
      </c>
      <c r="J633" s="19" t="n">
        <f aca="false">J634</f>
        <v>1124915</v>
      </c>
      <c r="K633" s="19" t="n">
        <f aca="false">K634</f>
        <v>1200000</v>
      </c>
      <c r="L633" s="19" t="n">
        <f aca="false">L634</f>
        <v>1200000</v>
      </c>
      <c r="M633" s="19" t="n">
        <f aca="false">M634</f>
        <v>1200000</v>
      </c>
      <c r="N633" s="9" t="s">
        <v>281</v>
      </c>
      <c r="O633" s="9" t="s">
        <v>282</v>
      </c>
      <c r="P633" s="34" t="s">
        <v>40</v>
      </c>
      <c r="Q633" s="9" t="s">
        <v>283</v>
      </c>
      <c r="R633" s="9" t="s">
        <v>283</v>
      </c>
      <c r="S633" s="9" t="s">
        <v>283</v>
      </c>
      <c r="T633" s="9" t="s">
        <v>283</v>
      </c>
      <c r="U633" s="9" t="s">
        <v>284</v>
      </c>
      <c r="V633" s="9" t="s">
        <v>285</v>
      </c>
      <c r="AC633" s="36"/>
    </row>
    <row r="634" customFormat="false" ht="25.5" hidden="false" customHeight="false" outlineLevel="0" collapsed="false">
      <c r="A634" s="8"/>
      <c r="B634" s="9"/>
      <c r="C634" s="32"/>
      <c r="D634" s="32"/>
      <c r="E634" s="9"/>
      <c r="F634" s="29" t="s">
        <v>232</v>
      </c>
      <c r="G634" s="19" t="n">
        <f aca="false">G635+G636+G637</f>
        <v>6998345</v>
      </c>
      <c r="H634" s="19" t="n">
        <f aca="false">H635+H636+H637</f>
        <v>1148515</v>
      </c>
      <c r="I634" s="19" t="n">
        <f aca="false">I635+I636+I637</f>
        <v>1124915</v>
      </c>
      <c r="J634" s="19" t="n">
        <f aca="false">J635+J636+J637</f>
        <v>1124915</v>
      </c>
      <c r="K634" s="19" t="n">
        <f aca="false">K635+K636+K637</f>
        <v>1200000</v>
      </c>
      <c r="L634" s="19" t="n">
        <f aca="false">L635+L636+L637</f>
        <v>1200000</v>
      </c>
      <c r="M634" s="19" t="n">
        <f aca="false">M635+M636+M637</f>
        <v>1200000</v>
      </c>
      <c r="N634" s="9"/>
      <c r="O634" s="9"/>
      <c r="P634" s="34"/>
      <c r="Q634" s="9"/>
      <c r="R634" s="9"/>
      <c r="S634" s="9"/>
      <c r="T634" s="9"/>
      <c r="U634" s="9"/>
      <c r="V634" s="9"/>
      <c r="AC634" s="36"/>
    </row>
    <row r="635" customFormat="false" ht="63.75" hidden="false" customHeight="false" outlineLevel="0" collapsed="false">
      <c r="A635" s="8"/>
      <c r="B635" s="9"/>
      <c r="C635" s="32"/>
      <c r="D635" s="32"/>
      <c r="E635" s="9"/>
      <c r="F635" s="18" t="s">
        <v>28</v>
      </c>
      <c r="G635" s="19" t="n">
        <f aca="false">H635+I635+J635+K635+L635+M635</f>
        <v>6998345</v>
      </c>
      <c r="H635" s="19" t="n">
        <v>1148515</v>
      </c>
      <c r="I635" s="19" t="n">
        <v>1124915</v>
      </c>
      <c r="J635" s="19" t="n">
        <v>1124915</v>
      </c>
      <c r="K635" s="19" t="n">
        <v>1200000</v>
      </c>
      <c r="L635" s="19" t="n">
        <v>1200000</v>
      </c>
      <c r="M635" s="19" t="n">
        <v>1200000</v>
      </c>
      <c r="N635" s="9"/>
      <c r="O635" s="9"/>
      <c r="P635" s="34"/>
      <c r="Q635" s="9"/>
      <c r="R635" s="9"/>
      <c r="S635" s="9"/>
      <c r="T635" s="9"/>
      <c r="U635" s="9"/>
      <c r="V635" s="9"/>
      <c r="AC635" s="36"/>
    </row>
    <row r="636" customFormat="false" ht="25.5" hidden="false" customHeight="false" outlineLevel="0" collapsed="false">
      <c r="A636" s="8"/>
      <c r="B636" s="9"/>
      <c r="C636" s="32"/>
      <c r="D636" s="32"/>
      <c r="E636" s="9"/>
      <c r="F636" s="29" t="s">
        <v>234</v>
      </c>
      <c r="G636" s="19" t="n">
        <f aca="false">H636+I636+J636+K636+L636+M636</f>
        <v>0</v>
      </c>
      <c r="H636" s="19" t="n">
        <v>0</v>
      </c>
      <c r="I636" s="19" t="n">
        <v>0</v>
      </c>
      <c r="J636" s="19" t="n">
        <v>0</v>
      </c>
      <c r="K636" s="19" t="n">
        <v>0</v>
      </c>
      <c r="L636" s="19" t="n">
        <v>0</v>
      </c>
      <c r="M636" s="19" t="n">
        <v>0</v>
      </c>
      <c r="N636" s="9"/>
      <c r="O636" s="9"/>
      <c r="P636" s="34"/>
      <c r="Q636" s="9"/>
      <c r="R636" s="9"/>
      <c r="S636" s="9"/>
      <c r="T636" s="9"/>
      <c r="U636" s="9"/>
      <c r="V636" s="9"/>
      <c r="AC636" s="36"/>
    </row>
    <row r="637" customFormat="false" ht="12.75" hidden="false" customHeight="false" outlineLevel="0" collapsed="false">
      <c r="A637" s="8"/>
      <c r="B637" s="9"/>
      <c r="C637" s="32"/>
      <c r="D637" s="32"/>
      <c r="E637" s="9"/>
      <c r="F637" s="29" t="s">
        <v>235</v>
      </c>
      <c r="G637" s="19" t="n">
        <f aca="false">H637+I637+J637+K637+L637+M637</f>
        <v>0</v>
      </c>
      <c r="H637" s="19" t="n">
        <v>0</v>
      </c>
      <c r="I637" s="19" t="n">
        <v>0</v>
      </c>
      <c r="J637" s="19" t="n">
        <v>0</v>
      </c>
      <c r="K637" s="19" t="n">
        <v>0</v>
      </c>
      <c r="L637" s="19" t="n">
        <v>0</v>
      </c>
      <c r="M637" s="19" t="n">
        <v>0</v>
      </c>
      <c r="N637" s="9"/>
      <c r="O637" s="9"/>
      <c r="P637" s="34"/>
      <c r="Q637" s="9"/>
      <c r="R637" s="9"/>
      <c r="S637" s="9"/>
      <c r="T637" s="9"/>
      <c r="U637" s="9"/>
      <c r="V637" s="9"/>
    </row>
    <row r="638" customFormat="false" ht="34.5" hidden="false" customHeight="true" outlineLevel="0" collapsed="false">
      <c r="A638" s="8"/>
      <c r="B638" s="9"/>
      <c r="C638" s="32"/>
      <c r="D638" s="32"/>
      <c r="E638" s="9"/>
      <c r="F638" s="29" t="s">
        <v>31</v>
      </c>
      <c r="G638" s="19" t="n">
        <f aca="false">H638+I638+J638+K638+L638+M638</f>
        <v>0</v>
      </c>
      <c r="H638" s="19" t="n">
        <v>0</v>
      </c>
      <c r="I638" s="19" t="n">
        <v>0</v>
      </c>
      <c r="J638" s="19" t="n">
        <v>0</v>
      </c>
      <c r="K638" s="19" t="n">
        <v>0</v>
      </c>
      <c r="L638" s="19" t="n">
        <v>0</v>
      </c>
      <c r="M638" s="19" t="n">
        <v>0</v>
      </c>
      <c r="N638" s="9"/>
      <c r="O638" s="9"/>
      <c r="P638" s="34"/>
      <c r="Q638" s="9"/>
      <c r="R638" s="9"/>
      <c r="S638" s="9"/>
      <c r="T638" s="9"/>
      <c r="U638" s="9"/>
      <c r="V638" s="9"/>
    </row>
    <row r="639" customFormat="false" ht="15" hidden="false" customHeight="true" outlineLevel="0" collapsed="false">
      <c r="A639" s="37" t="s">
        <v>135</v>
      </c>
      <c r="B639" s="38" t="s">
        <v>286</v>
      </c>
      <c r="C639" s="39" t="n">
        <v>41640</v>
      </c>
      <c r="D639" s="39" t="n">
        <v>43830</v>
      </c>
      <c r="E639" s="38" t="s">
        <v>287</v>
      </c>
      <c r="F639" s="29" t="s">
        <v>25</v>
      </c>
      <c r="G639" s="30" t="n">
        <f aca="false">G645</f>
        <v>2805827.3</v>
      </c>
      <c r="H639" s="30" t="n">
        <f aca="false">H645+H649</f>
        <v>602776.3</v>
      </c>
      <c r="I639" s="30" t="n">
        <f aca="false">I645+I649</f>
        <v>49471</v>
      </c>
      <c r="J639" s="30" t="n">
        <f aca="false">J645+J649</f>
        <v>53580</v>
      </c>
      <c r="K639" s="30" t="n">
        <f aca="false">K645+K649</f>
        <v>700000</v>
      </c>
      <c r="L639" s="30" t="n">
        <f aca="false">L645+L649</f>
        <v>700000</v>
      </c>
      <c r="M639" s="30" t="n">
        <f aca="false">M645+M649</f>
        <v>700000</v>
      </c>
      <c r="N639" s="9" t="s">
        <v>288</v>
      </c>
      <c r="O639" s="9" t="s">
        <v>247</v>
      </c>
      <c r="P639" s="34" t="s">
        <v>4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</row>
    <row r="640" customFormat="false" ht="12.75" hidden="false" customHeight="false" outlineLevel="0" collapsed="false">
      <c r="A640" s="37"/>
      <c r="B640" s="38"/>
      <c r="C640" s="39"/>
      <c r="D640" s="39"/>
      <c r="E640" s="38"/>
      <c r="F640" s="29"/>
      <c r="G640" s="30"/>
      <c r="H640" s="30"/>
      <c r="I640" s="30"/>
      <c r="J640" s="30"/>
      <c r="K640" s="30"/>
      <c r="L640" s="30"/>
      <c r="M640" s="30"/>
      <c r="N640" s="9"/>
      <c r="O640" s="9"/>
      <c r="P640" s="34"/>
      <c r="Q640" s="9"/>
      <c r="R640" s="9"/>
      <c r="S640" s="9"/>
      <c r="T640" s="9"/>
      <c r="U640" s="9"/>
      <c r="V640" s="9"/>
    </row>
    <row r="641" customFormat="false" ht="12.75" hidden="false" customHeight="false" outlineLevel="0" collapsed="false">
      <c r="A641" s="37"/>
      <c r="B641" s="38"/>
      <c r="C641" s="39"/>
      <c r="D641" s="39"/>
      <c r="E641" s="38"/>
      <c r="F641" s="29"/>
      <c r="G641" s="30"/>
      <c r="H641" s="30"/>
      <c r="I641" s="30"/>
      <c r="J641" s="30"/>
      <c r="K641" s="30"/>
      <c r="L641" s="30"/>
      <c r="M641" s="30"/>
      <c r="N641" s="9"/>
      <c r="O641" s="9"/>
      <c r="P641" s="34"/>
      <c r="Q641" s="9"/>
      <c r="R641" s="9"/>
      <c r="S641" s="9"/>
      <c r="T641" s="9"/>
      <c r="U641" s="9"/>
      <c r="V641" s="9"/>
    </row>
    <row r="642" customFormat="false" ht="8.25" hidden="false" customHeight="true" outlineLevel="0" collapsed="false">
      <c r="A642" s="37"/>
      <c r="B642" s="38"/>
      <c r="C642" s="39"/>
      <c r="D642" s="39"/>
      <c r="E642" s="38"/>
      <c r="F642" s="29"/>
      <c r="G642" s="30"/>
      <c r="H642" s="30"/>
      <c r="I642" s="30"/>
      <c r="J642" s="30"/>
      <c r="K642" s="30"/>
      <c r="L642" s="30"/>
      <c r="M642" s="30"/>
      <c r="N642" s="9"/>
      <c r="O642" s="9"/>
      <c r="P642" s="34"/>
      <c r="Q642" s="9"/>
      <c r="R642" s="9"/>
      <c r="S642" s="9"/>
      <c r="T642" s="9"/>
      <c r="U642" s="9"/>
      <c r="V642" s="9"/>
    </row>
    <row r="643" customFormat="false" ht="12.75" hidden="true" customHeight="true" outlineLevel="0" collapsed="false">
      <c r="A643" s="37"/>
      <c r="B643" s="38"/>
      <c r="C643" s="39"/>
      <c r="D643" s="39"/>
      <c r="E643" s="38"/>
      <c r="F643" s="29"/>
      <c r="G643" s="30"/>
      <c r="H643" s="30"/>
      <c r="I643" s="30"/>
      <c r="J643" s="30"/>
      <c r="K643" s="30"/>
      <c r="L643" s="30"/>
      <c r="M643" s="30"/>
      <c r="N643" s="9"/>
      <c r="O643" s="9"/>
      <c r="P643" s="34"/>
      <c r="Q643" s="9"/>
      <c r="R643" s="9"/>
      <c r="S643" s="9"/>
      <c r="T643" s="9"/>
      <c r="U643" s="9"/>
      <c r="V643" s="9"/>
    </row>
    <row r="644" customFormat="false" ht="12.75" hidden="true" customHeight="true" outlineLevel="0" collapsed="false">
      <c r="A644" s="37"/>
      <c r="B644" s="38"/>
      <c r="C644" s="39"/>
      <c r="D644" s="39"/>
      <c r="E644" s="38"/>
      <c r="F644" s="29"/>
      <c r="G644" s="30"/>
      <c r="H644" s="30"/>
      <c r="I644" s="30"/>
      <c r="J644" s="30"/>
      <c r="K644" s="30"/>
      <c r="L644" s="30"/>
      <c r="M644" s="30"/>
      <c r="N644" s="9"/>
      <c r="O644" s="9"/>
      <c r="P644" s="34"/>
      <c r="Q644" s="9"/>
      <c r="R644" s="9"/>
      <c r="S644" s="9"/>
      <c r="T644" s="9"/>
      <c r="U644" s="9"/>
      <c r="V644" s="9"/>
    </row>
    <row r="645" customFormat="false" ht="25.5" hidden="false" customHeight="false" outlineLevel="0" collapsed="false">
      <c r="A645" s="37"/>
      <c r="B645" s="38"/>
      <c r="C645" s="39"/>
      <c r="D645" s="39"/>
      <c r="E645" s="38"/>
      <c r="F645" s="29" t="s">
        <v>289</v>
      </c>
      <c r="G645" s="30" t="n">
        <f aca="false">G646+G647+G648</f>
        <v>2805827.3</v>
      </c>
      <c r="H645" s="30" t="n">
        <f aca="false">H646+H647+H648</f>
        <v>602776.3</v>
      </c>
      <c r="I645" s="30" t="n">
        <f aca="false">I646+I647+I648</f>
        <v>49471</v>
      </c>
      <c r="J645" s="30" t="n">
        <f aca="false">J646+J647+J648</f>
        <v>53580</v>
      </c>
      <c r="K645" s="30" t="n">
        <f aca="false">K646+K647+K648</f>
        <v>700000</v>
      </c>
      <c r="L645" s="30" t="n">
        <f aca="false">L646+L647+L648</f>
        <v>700000</v>
      </c>
      <c r="M645" s="30" t="n">
        <f aca="false">M646+M647+M648</f>
        <v>700000</v>
      </c>
      <c r="N645" s="9"/>
      <c r="O645" s="9"/>
      <c r="P645" s="34"/>
      <c r="Q645" s="9"/>
      <c r="R645" s="9"/>
      <c r="S645" s="9"/>
      <c r="T645" s="9"/>
      <c r="U645" s="9"/>
      <c r="V645" s="9"/>
    </row>
    <row r="646" customFormat="false" ht="63.75" hidden="false" customHeight="true" outlineLevel="0" collapsed="false">
      <c r="A646" s="37"/>
      <c r="B646" s="38"/>
      <c r="C646" s="39"/>
      <c r="D646" s="39"/>
      <c r="E646" s="38"/>
      <c r="F646" s="18" t="s">
        <v>28</v>
      </c>
      <c r="G646" s="30" t="n">
        <f aca="false">H646+I646+J646+K646+L646+M646</f>
        <v>2805827.3</v>
      </c>
      <c r="H646" s="30" t="n">
        <v>602776.3</v>
      </c>
      <c r="I646" s="30" t="n">
        <v>49471</v>
      </c>
      <c r="J646" s="30" t="n">
        <v>53580</v>
      </c>
      <c r="K646" s="30" t="n">
        <v>700000</v>
      </c>
      <c r="L646" s="30" t="n">
        <v>700000</v>
      </c>
      <c r="M646" s="30" t="n">
        <v>700000</v>
      </c>
      <c r="N646" s="9"/>
      <c r="O646" s="9"/>
      <c r="P646" s="34"/>
      <c r="Q646" s="9"/>
      <c r="R646" s="9"/>
      <c r="S646" s="9"/>
      <c r="T646" s="9"/>
      <c r="U646" s="9"/>
      <c r="V646" s="9"/>
    </row>
    <row r="647" customFormat="false" ht="31.5" hidden="false" customHeight="true" outlineLevel="0" collapsed="false">
      <c r="A647" s="37"/>
      <c r="B647" s="38"/>
      <c r="C647" s="39"/>
      <c r="D647" s="39"/>
      <c r="E647" s="38"/>
      <c r="F647" s="29" t="s">
        <v>234</v>
      </c>
      <c r="G647" s="30" t="n">
        <f aca="false">H647+I647+J647+K647+L647+M647</f>
        <v>0</v>
      </c>
      <c r="H647" s="19" t="n">
        <v>0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9"/>
      <c r="O647" s="9"/>
      <c r="P647" s="34"/>
      <c r="Q647" s="9"/>
      <c r="R647" s="9"/>
      <c r="S647" s="9"/>
      <c r="T647" s="9"/>
      <c r="U647" s="9"/>
      <c r="V647" s="9"/>
    </row>
    <row r="648" customFormat="false" ht="27.75" hidden="false" customHeight="true" outlineLevel="0" collapsed="false">
      <c r="A648" s="37"/>
      <c r="B648" s="38"/>
      <c r="C648" s="39"/>
      <c r="D648" s="39"/>
      <c r="E648" s="38"/>
      <c r="F648" s="29" t="s">
        <v>235</v>
      </c>
      <c r="G648" s="30" t="n">
        <f aca="false">H648+I648+J648+K648+L648+M648</f>
        <v>0</v>
      </c>
      <c r="H648" s="19" t="n">
        <v>0</v>
      </c>
      <c r="I648" s="19" t="n">
        <v>0</v>
      </c>
      <c r="J648" s="19" t="n">
        <v>0</v>
      </c>
      <c r="K648" s="19" t="n">
        <v>0</v>
      </c>
      <c r="L648" s="19" t="n">
        <v>0</v>
      </c>
      <c r="M648" s="19" t="n">
        <v>0</v>
      </c>
      <c r="N648" s="9"/>
      <c r="O648" s="9"/>
      <c r="P648" s="34"/>
      <c r="Q648" s="9"/>
      <c r="R648" s="9"/>
      <c r="S648" s="9"/>
      <c r="T648" s="9"/>
      <c r="U648" s="9"/>
      <c r="V648" s="9"/>
    </row>
    <row r="649" customFormat="false" ht="54" hidden="false" customHeight="true" outlineLevel="0" collapsed="false">
      <c r="A649" s="37"/>
      <c r="B649" s="38"/>
      <c r="C649" s="39"/>
      <c r="D649" s="39"/>
      <c r="E649" s="38"/>
      <c r="F649" s="40" t="s">
        <v>31</v>
      </c>
      <c r="G649" s="30" t="n">
        <f aca="false">H649+I649+J649+K649+L649+M649</f>
        <v>0</v>
      </c>
      <c r="H649" s="19" t="n">
        <v>0</v>
      </c>
      <c r="I649" s="19" t="n">
        <v>0</v>
      </c>
      <c r="J649" s="19" t="n">
        <v>0</v>
      </c>
      <c r="K649" s="19" t="n">
        <v>0</v>
      </c>
      <c r="L649" s="19" t="n">
        <v>0</v>
      </c>
      <c r="M649" s="19" t="n">
        <v>0</v>
      </c>
      <c r="N649" s="9"/>
      <c r="O649" s="9"/>
      <c r="P649" s="34"/>
      <c r="Q649" s="9"/>
      <c r="R649" s="9"/>
      <c r="S649" s="9"/>
      <c r="T649" s="9"/>
      <c r="U649" s="9"/>
      <c r="V649" s="9"/>
    </row>
    <row r="650" customFormat="false" ht="21.75" hidden="false" customHeight="true" outlineLevel="0" collapsed="false">
      <c r="A650" s="8" t="s">
        <v>142</v>
      </c>
      <c r="B650" s="8" t="s">
        <v>290</v>
      </c>
      <c r="C650" s="28" t="n">
        <v>41640</v>
      </c>
      <c r="D650" s="28" t="n">
        <v>43830</v>
      </c>
      <c r="E650" s="9" t="s">
        <v>231</v>
      </c>
      <c r="F650" s="41" t="s">
        <v>25</v>
      </c>
      <c r="G650" s="30" t="n">
        <f aca="false">G656</f>
        <v>192454</v>
      </c>
      <c r="H650" s="30" t="n">
        <f aca="false">H656</f>
        <v>42454</v>
      </c>
      <c r="I650" s="30" t="n">
        <f aca="false">I656</f>
        <v>0</v>
      </c>
      <c r="J650" s="30" t="n">
        <f aca="false">J656</f>
        <v>0</v>
      </c>
      <c r="K650" s="30" t="n">
        <f aca="false">K656</f>
        <v>50000</v>
      </c>
      <c r="L650" s="30" t="n">
        <f aca="false">L656</f>
        <v>50000</v>
      </c>
      <c r="M650" s="30" t="n">
        <f aca="false">M656</f>
        <v>50000</v>
      </c>
      <c r="N650" s="8" t="s">
        <v>231</v>
      </c>
      <c r="O650" s="9" t="s">
        <v>231</v>
      </c>
      <c r="P650" s="9" t="s">
        <v>231</v>
      </c>
      <c r="Q650" s="9" t="s">
        <v>231</v>
      </c>
      <c r="R650" s="9" t="s">
        <v>231</v>
      </c>
      <c r="S650" s="9" t="s">
        <v>231</v>
      </c>
      <c r="T650" s="9" t="s">
        <v>231</v>
      </c>
      <c r="U650" s="9" t="s">
        <v>231</v>
      </c>
      <c r="V650" s="9" t="s">
        <v>231</v>
      </c>
    </row>
    <row r="651" customFormat="false" ht="30" hidden="false" customHeight="true" outlineLevel="0" collapsed="false">
      <c r="A651" s="8"/>
      <c r="B651" s="8"/>
      <c r="C651" s="28"/>
      <c r="D651" s="28"/>
      <c r="E651" s="28"/>
      <c r="F651" s="41" t="s">
        <v>289</v>
      </c>
      <c r="G651" s="30" t="n">
        <f aca="false">G657</f>
        <v>192454</v>
      </c>
      <c r="H651" s="30" t="n">
        <f aca="false">H657</f>
        <v>42454</v>
      </c>
      <c r="I651" s="30" t="n">
        <f aca="false">I657</f>
        <v>0</v>
      </c>
      <c r="J651" s="30" t="n">
        <f aca="false">J657</f>
        <v>0</v>
      </c>
      <c r="K651" s="30" t="n">
        <f aca="false">K657</f>
        <v>50000</v>
      </c>
      <c r="L651" s="30" t="n">
        <f aca="false">L657</f>
        <v>50000</v>
      </c>
      <c r="M651" s="30" t="n">
        <f aca="false">M657</f>
        <v>50000</v>
      </c>
      <c r="N651" s="8"/>
      <c r="O651" s="9"/>
      <c r="P651" s="9"/>
      <c r="Q651" s="9"/>
      <c r="R651" s="9"/>
      <c r="S651" s="9"/>
      <c r="T651" s="9"/>
      <c r="U651" s="9"/>
      <c r="V651" s="9"/>
    </row>
    <row r="652" customFormat="false" ht="69" hidden="false" customHeight="true" outlineLevel="0" collapsed="false">
      <c r="A652" s="8"/>
      <c r="B652" s="8"/>
      <c r="C652" s="28"/>
      <c r="D652" s="28"/>
      <c r="E652" s="28"/>
      <c r="F652" s="18" t="s">
        <v>28</v>
      </c>
      <c r="G652" s="30" t="n">
        <f aca="false">G658</f>
        <v>192454</v>
      </c>
      <c r="H652" s="30" t="n">
        <f aca="false">H658</f>
        <v>42454</v>
      </c>
      <c r="I652" s="30" t="n">
        <f aca="false">I658</f>
        <v>0</v>
      </c>
      <c r="J652" s="30" t="n">
        <f aca="false">J658</f>
        <v>0</v>
      </c>
      <c r="K652" s="30" t="n">
        <f aca="false">K658</f>
        <v>50000</v>
      </c>
      <c r="L652" s="30" t="n">
        <f aca="false">L658</f>
        <v>50000</v>
      </c>
      <c r="M652" s="30" t="n">
        <f aca="false">M658</f>
        <v>50000</v>
      </c>
      <c r="N652" s="8"/>
      <c r="O652" s="9"/>
      <c r="P652" s="9"/>
      <c r="Q652" s="9"/>
      <c r="R652" s="9"/>
      <c r="S652" s="9"/>
      <c r="T652" s="9"/>
      <c r="U652" s="9"/>
      <c r="V652" s="9"/>
    </row>
    <row r="653" customFormat="false" ht="34.5" hidden="false" customHeight="true" outlineLevel="0" collapsed="false">
      <c r="A653" s="8"/>
      <c r="B653" s="8"/>
      <c r="C653" s="28"/>
      <c r="D653" s="28"/>
      <c r="E653" s="28"/>
      <c r="F653" s="29" t="s">
        <v>234</v>
      </c>
      <c r="G653" s="30" t="n">
        <f aca="false">G659</f>
        <v>0</v>
      </c>
      <c r="H653" s="30" t="n">
        <f aca="false">H659</f>
        <v>0</v>
      </c>
      <c r="I653" s="30" t="n">
        <f aca="false">I659</f>
        <v>0</v>
      </c>
      <c r="J653" s="30" t="n">
        <f aca="false">J659</f>
        <v>0</v>
      </c>
      <c r="K653" s="30" t="n">
        <f aca="false">K659</f>
        <v>0</v>
      </c>
      <c r="L653" s="30" t="n">
        <f aca="false">L659</f>
        <v>0</v>
      </c>
      <c r="M653" s="30" t="n">
        <f aca="false">M659</f>
        <v>0</v>
      </c>
      <c r="N653" s="8"/>
      <c r="O653" s="9"/>
      <c r="P653" s="9"/>
      <c r="Q653" s="9"/>
      <c r="R653" s="9"/>
      <c r="S653" s="9"/>
      <c r="T653" s="9"/>
      <c r="U653" s="9"/>
      <c r="V653" s="9"/>
    </row>
    <row r="654" customFormat="false" ht="27" hidden="false" customHeight="true" outlineLevel="0" collapsed="false">
      <c r="A654" s="8"/>
      <c r="B654" s="8"/>
      <c r="C654" s="28"/>
      <c r="D654" s="28"/>
      <c r="E654" s="28"/>
      <c r="F654" s="29" t="s">
        <v>235</v>
      </c>
      <c r="G654" s="30" t="n">
        <f aca="false">G660</f>
        <v>0</v>
      </c>
      <c r="H654" s="30" t="n">
        <f aca="false">H660</f>
        <v>0</v>
      </c>
      <c r="I654" s="30" t="n">
        <f aca="false">I660</f>
        <v>0</v>
      </c>
      <c r="J654" s="30" t="n">
        <f aca="false">J660</f>
        <v>0</v>
      </c>
      <c r="K654" s="30" t="n">
        <f aca="false">K660</f>
        <v>0</v>
      </c>
      <c r="L654" s="30" t="n">
        <f aca="false">L660</f>
        <v>0</v>
      </c>
      <c r="M654" s="30" t="n">
        <f aca="false">M660</f>
        <v>0</v>
      </c>
      <c r="N654" s="8"/>
      <c r="O654" s="9"/>
      <c r="P654" s="9"/>
      <c r="Q654" s="9"/>
      <c r="R654" s="9"/>
      <c r="S654" s="9"/>
      <c r="T654" s="9"/>
      <c r="U654" s="9"/>
      <c r="V654" s="9"/>
    </row>
    <row r="655" customFormat="false" ht="21.75" hidden="false" customHeight="true" outlineLevel="0" collapsed="false">
      <c r="A655" s="8"/>
      <c r="B655" s="8"/>
      <c r="C655" s="28"/>
      <c r="D655" s="28"/>
      <c r="E655" s="28"/>
      <c r="F655" s="40" t="s">
        <v>31</v>
      </c>
      <c r="G655" s="30" t="n">
        <f aca="false">G661</f>
        <v>0</v>
      </c>
      <c r="H655" s="30" t="n">
        <f aca="false">H661</f>
        <v>0</v>
      </c>
      <c r="I655" s="30" t="n">
        <f aca="false">I661</f>
        <v>0</v>
      </c>
      <c r="J655" s="30" t="n">
        <f aca="false">J661</f>
        <v>0</v>
      </c>
      <c r="K655" s="30" t="n">
        <f aca="false">K661</f>
        <v>0</v>
      </c>
      <c r="L655" s="30" t="n">
        <f aca="false">L661</f>
        <v>0</v>
      </c>
      <c r="M655" s="30" t="n">
        <f aca="false">M661</f>
        <v>0</v>
      </c>
      <c r="N655" s="8"/>
      <c r="O655" s="9"/>
      <c r="P655" s="9"/>
      <c r="Q655" s="9"/>
      <c r="R655" s="9"/>
      <c r="S655" s="9"/>
      <c r="T655" s="9"/>
      <c r="U655" s="9"/>
      <c r="V655" s="9"/>
    </row>
    <row r="656" s="44" customFormat="true" ht="21.75" hidden="false" customHeight="true" outlineLevel="0" collapsed="false">
      <c r="A656" s="8" t="s">
        <v>144</v>
      </c>
      <c r="B656" s="8" t="s">
        <v>291</v>
      </c>
      <c r="C656" s="28" t="n">
        <v>41640</v>
      </c>
      <c r="D656" s="28" t="n">
        <v>43830</v>
      </c>
      <c r="E656" s="8" t="s">
        <v>237</v>
      </c>
      <c r="F656" s="41" t="s">
        <v>25</v>
      </c>
      <c r="G656" s="30" t="n">
        <f aca="false">G662+G668</f>
        <v>192454</v>
      </c>
      <c r="H656" s="30" t="n">
        <f aca="false">H662+H668</f>
        <v>42454</v>
      </c>
      <c r="I656" s="30" t="n">
        <f aca="false">I662+I668</f>
        <v>0</v>
      </c>
      <c r="J656" s="30" t="n">
        <f aca="false">J662+J668</f>
        <v>0</v>
      </c>
      <c r="K656" s="30" t="n">
        <f aca="false">K662+K668</f>
        <v>50000</v>
      </c>
      <c r="L656" s="30" t="n">
        <f aca="false">L662+L668</f>
        <v>50000</v>
      </c>
      <c r="M656" s="30" t="n">
        <f aca="false">M662+M668</f>
        <v>50000</v>
      </c>
      <c r="N656" s="8" t="s">
        <v>231</v>
      </c>
      <c r="O656" s="9" t="s">
        <v>231</v>
      </c>
      <c r="P656" s="42" t="s">
        <v>231</v>
      </c>
      <c r="Q656" s="9" t="s">
        <v>231</v>
      </c>
      <c r="R656" s="9" t="s">
        <v>231</v>
      </c>
      <c r="S656" s="9" t="s">
        <v>231</v>
      </c>
      <c r="T656" s="9" t="s">
        <v>231</v>
      </c>
      <c r="U656" s="9" t="s">
        <v>231</v>
      </c>
      <c r="V656" s="9" t="s">
        <v>231</v>
      </c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</row>
    <row r="657" s="44" customFormat="true" ht="31.5" hidden="false" customHeight="true" outlineLevel="0" collapsed="false">
      <c r="A657" s="8"/>
      <c r="B657" s="8"/>
      <c r="C657" s="28"/>
      <c r="D657" s="28"/>
      <c r="E657" s="8"/>
      <c r="F657" s="41" t="s">
        <v>27</v>
      </c>
      <c r="G657" s="30" t="n">
        <f aca="false">G663+G669</f>
        <v>192454</v>
      </c>
      <c r="H657" s="30" t="n">
        <f aca="false">H663+H669</f>
        <v>42454</v>
      </c>
      <c r="I657" s="30" t="n">
        <f aca="false">I663+I669</f>
        <v>0</v>
      </c>
      <c r="J657" s="30" t="n">
        <f aca="false">J663+J669</f>
        <v>0</v>
      </c>
      <c r="K657" s="30" t="n">
        <f aca="false">K663+K669</f>
        <v>50000</v>
      </c>
      <c r="L657" s="30" t="n">
        <f aca="false">L663+L669</f>
        <v>50000</v>
      </c>
      <c r="M657" s="30" t="n">
        <f aca="false">M663+M669</f>
        <v>50000</v>
      </c>
      <c r="N657" s="8"/>
      <c r="O657" s="9"/>
      <c r="P657" s="42"/>
      <c r="Q657" s="9"/>
      <c r="R657" s="9"/>
      <c r="S657" s="9"/>
      <c r="T657" s="9"/>
      <c r="U657" s="9"/>
      <c r="V657" s="9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</row>
    <row r="658" s="44" customFormat="true" ht="65.25" hidden="false" customHeight="true" outlineLevel="0" collapsed="false">
      <c r="A658" s="8"/>
      <c r="B658" s="8"/>
      <c r="C658" s="28"/>
      <c r="D658" s="28"/>
      <c r="E658" s="8"/>
      <c r="F658" s="18" t="s">
        <v>28</v>
      </c>
      <c r="G658" s="30" t="n">
        <f aca="false">G664+G670</f>
        <v>192454</v>
      </c>
      <c r="H658" s="30" t="n">
        <f aca="false">H664+H670</f>
        <v>42454</v>
      </c>
      <c r="I658" s="30" t="n">
        <f aca="false">I664+I670</f>
        <v>0</v>
      </c>
      <c r="J658" s="30" t="n">
        <f aca="false">J664+J670</f>
        <v>0</v>
      </c>
      <c r="K658" s="30" t="n">
        <f aca="false">K664+K670</f>
        <v>50000</v>
      </c>
      <c r="L658" s="30" t="n">
        <f aca="false">L664+L670</f>
        <v>50000</v>
      </c>
      <c r="M658" s="30" t="n">
        <f aca="false">M664+M670</f>
        <v>50000</v>
      </c>
      <c r="N658" s="8"/>
      <c r="O658" s="9"/>
      <c r="P658" s="42"/>
      <c r="Q658" s="9"/>
      <c r="R658" s="9"/>
      <c r="S658" s="9"/>
      <c r="T658" s="9"/>
      <c r="U658" s="9"/>
      <c r="V658" s="9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</row>
    <row r="659" s="44" customFormat="true" ht="39" hidden="false" customHeight="true" outlineLevel="0" collapsed="false">
      <c r="A659" s="8"/>
      <c r="B659" s="8"/>
      <c r="C659" s="28"/>
      <c r="D659" s="28"/>
      <c r="E659" s="8"/>
      <c r="F659" s="41" t="s">
        <v>234</v>
      </c>
      <c r="G659" s="30" t="n">
        <f aca="false">G665+G671</f>
        <v>0</v>
      </c>
      <c r="H659" s="30" t="n">
        <f aca="false">H665+H671</f>
        <v>0</v>
      </c>
      <c r="I659" s="30" t="n">
        <f aca="false">I665+I671</f>
        <v>0</v>
      </c>
      <c r="J659" s="30" t="n">
        <f aca="false">J665+J671</f>
        <v>0</v>
      </c>
      <c r="K659" s="30" t="n">
        <f aca="false">K665+K671</f>
        <v>0</v>
      </c>
      <c r="L659" s="30" t="n">
        <f aca="false">L665+L671</f>
        <v>0</v>
      </c>
      <c r="M659" s="30" t="n">
        <f aca="false">M665+M671</f>
        <v>0</v>
      </c>
      <c r="N659" s="8"/>
      <c r="O659" s="9"/>
      <c r="P659" s="42"/>
      <c r="Q659" s="9"/>
      <c r="R659" s="9"/>
      <c r="S659" s="9"/>
      <c r="T659" s="9"/>
      <c r="U659" s="9"/>
      <c r="V659" s="9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</row>
    <row r="660" s="44" customFormat="true" ht="36" hidden="false" customHeight="true" outlineLevel="0" collapsed="false">
      <c r="A660" s="8"/>
      <c r="B660" s="8"/>
      <c r="C660" s="28"/>
      <c r="D660" s="28"/>
      <c r="E660" s="8"/>
      <c r="F660" s="41" t="s">
        <v>235</v>
      </c>
      <c r="G660" s="30" t="n">
        <f aca="false">G666+G672</f>
        <v>0</v>
      </c>
      <c r="H660" s="30" t="n">
        <f aca="false">H666+H672</f>
        <v>0</v>
      </c>
      <c r="I660" s="30" t="n">
        <f aca="false">I666+I672</f>
        <v>0</v>
      </c>
      <c r="J660" s="30" t="n">
        <f aca="false">J666+J672</f>
        <v>0</v>
      </c>
      <c r="K660" s="30" t="n">
        <f aca="false">K666+K672</f>
        <v>0</v>
      </c>
      <c r="L660" s="30" t="n">
        <f aca="false">L666+L672</f>
        <v>0</v>
      </c>
      <c r="M660" s="30" t="n">
        <f aca="false">M666+M672</f>
        <v>0</v>
      </c>
      <c r="N660" s="8"/>
      <c r="O660" s="9"/>
      <c r="P660" s="42"/>
      <c r="Q660" s="9"/>
      <c r="R660" s="9"/>
      <c r="S660" s="9"/>
      <c r="T660" s="9"/>
      <c r="U660" s="9"/>
      <c r="V660" s="9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</row>
    <row r="661" s="44" customFormat="true" ht="21.75" hidden="false" customHeight="true" outlineLevel="0" collapsed="false">
      <c r="A661" s="8"/>
      <c r="B661" s="8"/>
      <c r="C661" s="28"/>
      <c r="D661" s="28"/>
      <c r="E661" s="8"/>
      <c r="F661" s="41" t="s">
        <v>31</v>
      </c>
      <c r="G661" s="30" t="n">
        <f aca="false">G667+G673</f>
        <v>0</v>
      </c>
      <c r="H661" s="30" t="n">
        <f aca="false">H667+H673</f>
        <v>0</v>
      </c>
      <c r="I661" s="30" t="n">
        <f aca="false">I667+I673</f>
        <v>0</v>
      </c>
      <c r="J661" s="30" t="n">
        <f aca="false">J667+J673</f>
        <v>0</v>
      </c>
      <c r="K661" s="30" t="n">
        <f aca="false">K667+K673</f>
        <v>0</v>
      </c>
      <c r="L661" s="30" t="n">
        <f aca="false">L667+L673</f>
        <v>0</v>
      </c>
      <c r="M661" s="30" t="n">
        <f aca="false">M667+M673</f>
        <v>0</v>
      </c>
      <c r="N661" s="8"/>
      <c r="O661" s="9"/>
      <c r="P661" s="42"/>
      <c r="Q661" s="9"/>
      <c r="R661" s="9"/>
      <c r="S661" s="9"/>
      <c r="T661" s="9"/>
      <c r="U661" s="9"/>
      <c r="V661" s="9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</row>
    <row r="662" s="44" customFormat="true" ht="21.75" hidden="false" customHeight="true" outlineLevel="0" collapsed="false">
      <c r="A662" s="8" t="s">
        <v>146</v>
      </c>
      <c r="B662" s="8" t="s">
        <v>292</v>
      </c>
      <c r="C662" s="28" t="n">
        <v>41640</v>
      </c>
      <c r="D662" s="28" t="n">
        <v>43830</v>
      </c>
      <c r="E662" s="8" t="s">
        <v>237</v>
      </c>
      <c r="F662" s="41" t="s">
        <v>25</v>
      </c>
      <c r="G662" s="19" t="n">
        <f aca="false">H662+I662+J662+K662+L662+M662</f>
        <v>0</v>
      </c>
      <c r="H662" s="19" t="n">
        <f aca="false">H663+H667</f>
        <v>0</v>
      </c>
      <c r="I662" s="19" t="n">
        <f aca="false">I663+I667</f>
        <v>0</v>
      </c>
      <c r="J662" s="19" t="n">
        <f aca="false">J663+J667</f>
        <v>0</v>
      </c>
      <c r="K662" s="19" t="n">
        <f aca="false">K663+K667</f>
        <v>0</v>
      </c>
      <c r="L662" s="19" t="n">
        <f aca="false">L663+L667</f>
        <v>0</v>
      </c>
      <c r="M662" s="19" t="n">
        <f aca="false">M663+M667</f>
        <v>0</v>
      </c>
      <c r="N662" s="9" t="s">
        <v>293</v>
      </c>
      <c r="O662" s="8" t="s">
        <v>247</v>
      </c>
      <c r="P662" s="34" t="s">
        <v>40</v>
      </c>
      <c r="Q662" s="8" t="s">
        <v>294</v>
      </c>
      <c r="R662" s="8" t="s">
        <v>294</v>
      </c>
      <c r="S662" s="8" t="s">
        <v>294</v>
      </c>
      <c r="T662" s="8" t="s">
        <v>294</v>
      </c>
      <c r="U662" s="8" t="s">
        <v>294</v>
      </c>
      <c r="V662" s="8" t="s">
        <v>294</v>
      </c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</row>
    <row r="663" s="44" customFormat="true" ht="30.75" hidden="false" customHeight="true" outlineLevel="0" collapsed="false">
      <c r="A663" s="8"/>
      <c r="B663" s="8"/>
      <c r="C663" s="28"/>
      <c r="D663" s="28"/>
      <c r="E663" s="8"/>
      <c r="F663" s="41" t="s">
        <v>27</v>
      </c>
      <c r="G663" s="19" t="n">
        <f aca="false">H663+I663+J663+K663+L663+M663</f>
        <v>0</v>
      </c>
      <c r="H663" s="19" t="n">
        <f aca="false">H664+H665+H666</f>
        <v>0</v>
      </c>
      <c r="I663" s="19" t="n">
        <f aca="false">I664+I665+I666</f>
        <v>0</v>
      </c>
      <c r="J663" s="19" t="n">
        <f aca="false">J664+J665+J666</f>
        <v>0</v>
      </c>
      <c r="K663" s="19" t="n">
        <f aca="false">K664+K665+K666</f>
        <v>0</v>
      </c>
      <c r="L663" s="19" t="n">
        <f aca="false">L664+L665+L666</f>
        <v>0</v>
      </c>
      <c r="M663" s="19" t="n">
        <f aca="false">M664+M665+M666</f>
        <v>0</v>
      </c>
      <c r="N663" s="9"/>
      <c r="O663" s="8"/>
      <c r="P663" s="34"/>
      <c r="Q663" s="8"/>
      <c r="R663" s="8"/>
      <c r="S663" s="8"/>
      <c r="T663" s="8"/>
      <c r="U663" s="8"/>
      <c r="V663" s="8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</row>
    <row r="664" s="44" customFormat="true" ht="63.75" hidden="false" customHeight="true" outlineLevel="0" collapsed="false">
      <c r="A664" s="8"/>
      <c r="B664" s="8"/>
      <c r="C664" s="28"/>
      <c r="D664" s="28"/>
      <c r="E664" s="8"/>
      <c r="F664" s="18" t="s">
        <v>28</v>
      </c>
      <c r="G664" s="19" t="n">
        <f aca="false">H664+I664+J664+K664+L664+M664</f>
        <v>0</v>
      </c>
      <c r="H664" s="19" t="n">
        <v>0</v>
      </c>
      <c r="I664" s="19" t="n">
        <v>0</v>
      </c>
      <c r="J664" s="19" t="n">
        <v>0</v>
      </c>
      <c r="K664" s="19" t="n">
        <v>0</v>
      </c>
      <c r="L664" s="19" t="n">
        <v>0</v>
      </c>
      <c r="M664" s="19" t="n">
        <v>0</v>
      </c>
      <c r="N664" s="9"/>
      <c r="O664" s="8"/>
      <c r="P664" s="34"/>
      <c r="Q664" s="8"/>
      <c r="R664" s="8"/>
      <c r="S664" s="8"/>
      <c r="T664" s="8"/>
      <c r="U664" s="8"/>
      <c r="V664" s="8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</row>
    <row r="665" s="44" customFormat="true" ht="36" hidden="false" customHeight="true" outlineLevel="0" collapsed="false">
      <c r="A665" s="8"/>
      <c r="B665" s="8"/>
      <c r="C665" s="28"/>
      <c r="D665" s="28"/>
      <c r="E665" s="8"/>
      <c r="F665" s="41" t="s">
        <v>234</v>
      </c>
      <c r="G665" s="19" t="n">
        <f aca="false">H665+I665+J665+K665+L665+M665</f>
        <v>0</v>
      </c>
      <c r="H665" s="19" t="n">
        <v>0</v>
      </c>
      <c r="I665" s="19" t="n">
        <v>0</v>
      </c>
      <c r="J665" s="19" t="n">
        <v>0</v>
      </c>
      <c r="K665" s="19" t="n">
        <v>0</v>
      </c>
      <c r="L665" s="19" t="n">
        <v>0</v>
      </c>
      <c r="M665" s="19" t="n">
        <v>0</v>
      </c>
      <c r="N665" s="9"/>
      <c r="O665" s="8"/>
      <c r="P665" s="34"/>
      <c r="Q665" s="8"/>
      <c r="R665" s="8"/>
      <c r="S665" s="8"/>
      <c r="T665" s="8"/>
      <c r="U665" s="8"/>
      <c r="V665" s="8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  <c r="AL665" s="43"/>
      <c r="AM665" s="43"/>
    </row>
    <row r="666" s="44" customFormat="true" ht="28.5" hidden="false" customHeight="true" outlineLevel="0" collapsed="false">
      <c r="A666" s="8"/>
      <c r="B666" s="8"/>
      <c r="C666" s="28"/>
      <c r="D666" s="28"/>
      <c r="E666" s="8"/>
      <c r="F666" s="41" t="s">
        <v>235</v>
      </c>
      <c r="G666" s="19" t="n">
        <f aca="false">H666+I666+J666+K666+L666+M666</f>
        <v>0</v>
      </c>
      <c r="H666" s="19" t="n">
        <v>0</v>
      </c>
      <c r="I666" s="19" t="n">
        <v>0</v>
      </c>
      <c r="J666" s="19" t="n">
        <v>0</v>
      </c>
      <c r="K666" s="19" t="n">
        <v>0</v>
      </c>
      <c r="L666" s="19" t="n">
        <v>0</v>
      </c>
      <c r="M666" s="19" t="n">
        <v>0</v>
      </c>
      <c r="N666" s="9"/>
      <c r="O666" s="8"/>
      <c r="P666" s="34"/>
      <c r="Q666" s="8"/>
      <c r="R666" s="8"/>
      <c r="S666" s="8"/>
      <c r="T666" s="8"/>
      <c r="U666" s="8"/>
      <c r="V666" s="8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  <c r="AL666" s="43"/>
      <c r="AM666" s="43"/>
    </row>
    <row r="667" s="44" customFormat="true" ht="39" hidden="false" customHeight="true" outlineLevel="0" collapsed="false">
      <c r="A667" s="8"/>
      <c r="B667" s="8"/>
      <c r="C667" s="28"/>
      <c r="D667" s="28"/>
      <c r="E667" s="8"/>
      <c r="F667" s="41" t="s">
        <v>31</v>
      </c>
      <c r="G667" s="19" t="n">
        <f aca="false">H667+I667+J667+K667+L667+M667</f>
        <v>0</v>
      </c>
      <c r="H667" s="19" t="n">
        <v>0</v>
      </c>
      <c r="I667" s="19" t="n">
        <v>0</v>
      </c>
      <c r="J667" s="19" t="n">
        <v>0</v>
      </c>
      <c r="K667" s="19" t="n">
        <v>0</v>
      </c>
      <c r="L667" s="19" t="n">
        <v>0</v>
      </c>
      <c r="M667" s="19" t="n">
        <v>0</v>
      </c>
      <c r="N667" s="9"/>
      <c r="O667" s="8"/>
      <c r="P667" s="34"/>
      <c r="Q667" s="8"/>
      <c r="R667" s="8"/>
      <c r="S667" s="8"/>
      <c r="T667" s="8"/>
      <c r="U667" s="8"/>
      <c r="V667" s="8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</row>
    <row r="668" s="44" customFormat="true" ht="21.75" hidden="false" customHeight="true" outlineLevel="0" collapsed="false">
      <c r="A668" s="8" t="s">
        <v>149</v>
      </c>
      <c r="B668" s="8" t="s">
        <v>295</v>
      </c>
      <c r="C668" s="28" t="n">
        <v>41640</v>
      </c>
      <c r="D668" s="28" t="n">
        <v>43830</v>
      </c>
      <c r="E668" s="8" t="s">
        <v>237</v>
      </c>
      <c r="F668" s="41" t="s">
        <v>25</v>
      </c>
      <c r="G668" s="30" t="n">
        <f aca="false">G669</f>
        <v>192454</v>
      </c>
      <c r="H668" s="30" t="n">
        <f aca="false">H669</f>
        <v>42454</v>
      </c>
      <c r="I668" s="30" t="n">
        <f aca="false">I669</f>
        <v>0</v>
      </c>
      <c r="J668" s="30" t="n">
        <f aca="false">J669</f>
        <v>0</v>
      </c>
      <c r="K668" s="30" t="n">
        <f aca="false">K669</f>
        <v>50000</v>
      </c>
      <c r="L668" s="30" t="n">
        <f aca="false">L669</f>
        <v>50000</v>
      </c>
      <c r="M668" s="30" t="n">
        <f aca="false">M669</f>
        <v>50000</v>
      </c>
      <c r="N668" s="8" t="s">
        <v>296</v>
      </c>
      <c r="O668" s="9" t="s">
        <v>282</v>
      </c>
      <c r="P668" s="34" t="s">
        <v>40</v>
      </c>
      <c r="Q668" s="9" t="n">
        <v>5</v>
      </c>
      <c r="R668" s="9" t="n">
        <v>5</v>
      </c>
      <c r="S668" s="9" t="n">
        <v>5</v>
      </c>
      <c r="T668" s="9" t="n">
        <v>5</v>
      </c>
      <c r="U668" s="9" t="n">
        <v>5</v>
      </c>
      <c r="V668" s="9" t="n">
        <v>5</v>
      </c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  <c r="AL668" s="43"/>
      <c r="AM668" s="43"/>
    </row>
    <row r="669" s="44" customFormat="true" ht="33.75" hidden="false" customHeight="true" outlineLevel="0" collapsed="false">
      <c r="A669" s="8"/>
      <c r="B669" s="8"/>
      <c r="C669" s="28"/>
      <c r="D669" s="28"/>
      <c r="E669" s="8"/>
      <c r="F669" s="41" t="s">
        <v>27</v>
      </c>
      <c r="G669" s="30" t="n">
        <f aca="false">G670+G671+G672</f>
        <v>192454</v>
      </c>
      <c r="H669" s="30" t="n">
        <f aca="false">H670+H671+H672</f>
        <v>42454</v>
      </c>
      <c r="I669" s="30" t="n">
        <f aca="false">I670+I671+I672</f>
        <v>0</v>
      </c>
      <c r="J669" s="30" t="n">
        <f aca="false">J670+J671+J672</f>
        <v>0</v>
      </c>
      <c r="K669" s="30" t="n">
        <f aca="false">K670+K671+K672</f>
        <v>50000</v>
      </c>
      <c r="L669" s="30" t="n">
        <f aca="false">L670+L671+L672</f>
        <v>50000</v>
      </c>
      <c r="M669" s="30" t="n">
        <f aca="false">M670+M671+M672</f>
        <v>50000</v>
      </c>
      <c r="N669" s="8"/>
      <c r="O669" s="9"/>
      <c r="P669" s="34"/>
      <c r="Q669" s="9"/>
      <c r="R669" s="9"/>
      <c r="S669" s="9"/>
      <c r="T669" s="9"/>
      <c r="U669" s="9"/>
      <c r="V669" s="9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  <c r="AL669" s="43"/>
      <c r="AM669" s="43"/>
    </row>
    <row r="670" s="44" customFormat="true" ht="74.25" hidden="false" customHeight="true" outlineLevel="0" collapsed="false">
      <c r="A670" s="8"/>
      <c r="B670" s="8"/>
      <c r="C670" s="28"/>
      <c r="D670" s="28"/>
      <c r="E670" s="8"/>
      <c r="F670" s="18" t="s">
        <v>28</v>
      </c>
      <c r="G670" s="30" t="n">
        <f aca="false">H670+I670+J670+K670+L670+M670</f>
        <v>192454</v>
      </c>
      <c r="H670" s="30" t="n">
        <v>42454</v>
      </c>
      <c r="I670" s="30" t="n">
        <v>0</v>
      </c>
      <c r="J670" s="30" t="n">
        <v>0</v>
      </c>
      <c r="K670" s="30" t="n">
        <v>50000</v>
      </c>
      <c r="L670" s="30" t="n">
        <v>50000</v>
      </c>
      <c r="M670" s="30" t="n">
        <v>50000</v>
      </c>
      <c r="N670" s="8"/>
      <c r="O670" s="9"/>
      <c r="P670" s="34"/>
      <c r="Q670" s="9"/>
      <c r="R670" s="9"/>
      <c r="S670" s="9"/>
      <c r="T670" s="9"/>
      <c r="U670" s="9"/>
      <c r="V670" s="9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  <c r="AL670" s="43"/>
      <c r="AM670" s="43"/>
    </row>
    <row r="671" s="44" customFormat="true" ht="30.75" hidden="false" customHeight="true" outlineLevel="0" collapsed="false">
      <c r="A671" s="8"/>
      <c r="B671" s="8"/>
      <c r="C671" s="28"/>
      <c r="D671" s="28"/>
      <c r="E671" s="8"/>
      <c r="F671" s="41" t="s">
        <v>234</v>
      </c>
      <c r="G671" s="30" t="n">
        <f aca="false">H671+I671+J671+K671+L671+M671</f>
        <v>0</v>
      </c>
      <c r="H671" s="19" t="n">
        <v>0</v>
      </c>
      <c r="I671" s="19" t="n">
        <v>0</v>
      </c>
      <c r="J671" s="19" t="n">
        <v>0</v>
      </c>
      <c r="K671" s="19" t="n">
        <v>0</v>
      </c>
      <c r="L671" s="19" t="n">
        <v>0</v>
      </c>
      <c r="M671" s="19" t="n">
        <v>0</v>
      </c>
      <c r="N671" s="8"/>
      <c r="O671" s="9"/>
      <c r="P671" s="34"/>
      <c r="Q671" s="9"/>
      <c r="R671" s="9"/>
      <c r="S671" s="9"/>
      <c r="T671" s="9"/>
      <c r="U671" s="9"/>
      <c r="V671" s="9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  <c r="AL671" s="43"/>
      <c r="AM671" s="43"/>
    </row>
    <row r="672" s="44" customFormat="true" ht="30" hidden="false" customHeight="true" outlineLevel="0" collapsed="false">
      <c r="A672" s="8"/>
      <c r="B672" s="8"/>
      <c r="C672" s="28"/>
      <c r="D672" s="28"/>
      <c r="E672" s="8"/>
      <c r="F672" s="41" t="s">
        <v>235</v>
      </c>
      <c r="G672" s="30" t="n">
        <f aca="false">H672+I672+J672+K672+L672+M672</f>
        <v>0</v>
      </c>
      <c r="H672" s="19" t="n">
        <v>0</v>
      </c>
      <c r="I672" s="19" t="n">
        <v>0</v>
      </c>
      <c r="J672" s="19" t="n">
        <v>0</v>
      </c>
      <c r="K672" s="19" t="n">
        <v>0</v>
      </c>
      <c r="L672" s="19" t="n">
        <v>0</v>
      </c>
      <c r="M672" s="19" t="n">
        <v>0</v>
      </c>
      <c r="N672" s="8"/>
      <c r="O672" s="9"/>
      <c r="P672" s="34"/>
      <c r="Q672" s="9"/>
      <c r="R672" s="9"/>
      <c r="S672" s="9"/>
      <c r="T672" s="9"/>
      <c r="U672" s="9"/>
      <c r="V672" s="9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</row>
    <row r="673" customFormat="false" ht="21.75" hidden="false" customHeight="true" outlineLevel="0" collapsed="false">
      <c r="A673" s="8"/>
      <c r="B673" s="8"/>
      <c r="C673" s="28"/>
      <c r="D673" s="28"/>
      <c r="E673" s="8"/>
      <c r="F673" s="41" t="s">
        <v>31</v>
      </c>
      <c r="G673" s="30" t="n">
        <f aca="false">H673+I673+J673+K673+L673+M673</f>
        <v>0</v>
      </c>
      <c r="H673" s="19" t="n">
        <v>0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8"/>
      <c r="O673" s="9"/>
      <c r="P673" s="34"/>
      <c r="Q673" s="9"/>
      <c r="R673" s="9"/>
      <c r="S673" s="9"/>
      <c r="T673" s="9"/>
      <c r="U673" s="9"/>
      <c r="V673" s="9"/>
    </row>
    <row r="674" customFormat="false" ht="24" hidden="false" customHeight="true" outlineLevel="0" collapsed="false">
      <c r="A674" s="8" t="s">
        <v>159</v>
      </c>
      <c r="B674" s="9" t="s">
        <v>297</v>
      </c>
      <c r="C674" s="28" t="n">
        <v>41640</v>
      </c>
      <c r="D674" s="28" t="n">
        <v>43830</v>
      </c>
      <c r="E674" s="9" t="s">
        <v>231</v>
      </c>
      <c r="F674" s="41" t="s">
        <v>25</v>
      </c>
      <c r="G674" s="19" t="n">
        <f aca="false">H674+I674+J674+K674+L674+M674</f>
        <v>0</v>
      </c>
      <c r="H674" s="19" t="n">
        <f aca="false">H675+H679</f>
        <v>0</v>
      </c>
      <c r="I674" s="19" t="n">
        <f aca="false">I675+I679</f>
        <v>0</v>
      </c>
      <c r="J674" s="19" t="n">
        <f aca="false">J675+J679</f>
        <v>0</v>
      </c>
      <c r="K674" s="19" t="n">
        <f aca="false">K675+K679</f>
        <v>0</v>
      </c>
      <c r="L674" s="19" t="n">
        <f aca="false">L675+L679</f>
        <v>0</v>
      </c>
      <c r="M674" s="19" t="n">
        <f aca="false">M675+M679</f>
        <v>0</v>
      </c>
      <c r="N674" s="9" t="s">
        <v>231</v>
      </c>
      <c r="O674" s="9" t="s">
        <v>231</v>
      </c>
      <c r="P674" s="9" t="s">
        <v>231</v>
      </c>
      <c r="Q674" s="9" t="s">
        <v>231</v>
      </c>
      <c r="R674" s="9" t="s">
        <v>231</v>
      </c>
      <c r="S674" s="9" t="s">
        <v>231</v>
      </c>
      <c r="T674" s="9" t="s">
        <v>231</v>
      </c>
      <c r="U674" s="9" t="s">
        <v>231</v>
      </c>
      <c r="V674" s="9" t="s">
        <v>231</v>
      </c>
    </row>
    <row r="675" customFormat="false" ht="35.25" hidden="false" customHeight="true" outlineLevel="0" collapsed="false">
      <c r="A675" s="8"/>
      <c r="B675" s="9"/>
      <c r="C675" s="9"/>
      <c r="D675" s="9"/>
      <c r="E675" s="9"/>
      <c r="F675" s="41" t="s">
        <v>27</v>
      </c>
      <c r="G675" s="19" t="n">
        <f aca="false">H675+I675+J675+K675+L675+M675</f>
        <v>0</v>
      </c>
      <c r="H675" s="19" t="n">
        <f aca="false">H676+H677+H678</f>
        <v>0</v>
      </c>
      <c r="I675" s="19" t="n">
        <f aca="false">I676+I677+I678</f>
        <v>0</v>
      </c>
      <c r="J675" s="19" t="n">
        <f aca="false">J676+J677+J678</f>
        <v>0</v>
      </c>
      <c r="K675" s="19" t="n">
        <f aca="false">K676+K677+K678</f>
        <v>0</v>
      </c>
      <c r="L675" s="19" t="n">
        <f aca="false">L676+L677+L678</f>
        <v>0</v>
      </c>
      <c r="M675" s="19" t="n">
        <f aca="false">M676+M677+M678</f>
        <v>0</v>
      </c>
      <c r="N675" s="9"/>
      <c r="O675" s="9"/>
      <c r="P675" s="9"/>
      <c r="Q675" s="9"/>
      <c r="R675" s="9"/>
      <c r="S675" s="9"/>
      <c r="T675" s="9"/>
      <c r="U675" s="9"/>
      <c r="V675" s="9"/>
    </row>
    <row r="676" customFormat="false" ht="71.25" hidden="false" customHeight="true" outlineLevel="0" collapsed="false">
      <c r="A676" s="8"/>
      <c r="B676" s="9"/>
      <c r="C676" s="9"/>
      <c r="D676" s="9"/>
      <c r="E676" s="9"/>
      <c r="F676" s="18" t="s">
        <v>28</v>
      </c>
      <c r="G676" s="19" t="n">
        <f aca="false">H676+I676+J676+K676+L676+M676</f>
        <v>0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9"/>
      <c r="O676" s="9"/>
      <c r="P676" s="9"/>
      <c r="Q676" s="9"/>
      <c r="R676" s="9"/>
      <c r="S676" s="9"/>
      <c r="T676" s="9"/>
      <c r="U676" s="9"/>
      <c r="V676" s="9"/>
    </row>
    <row r="677" customFormat="false" ht="30.75" hidden="false" customHeight="true" outlineLevel="0" collapsed="false">
      <c r="A677" s="8"/>
      <c r="B677" s="9"/>
      <c r="C677" s="9"/>
      <c r="D677" s="9"/>
      <c r="E677" s="9"/>
      <c r="F677" s="41" t="s">
        <v>234</v>
      </c>
      <c r="G677" s="19" t="n">
        <f aca="false">H677+I677+J677+K677+L677+M677</f>
        <v>0</v>
      </c>
      <c r="H677" s="19" t="n">
        <v>0</v>
      </c>
      <c r="I677" s="19" t="n">
        <v>0</v>
      </c>
      <c r="J677" s="19" t="n">
        <v>0</v>
      </c>
      <c r="K677" s="19" t="n">
        <v>0</v>
      </c>
      <c r="L677" s="19" t="n">
        <v>0</v>
      </c>
      <c r="M677" s="19" t="n">
        <v>0</v>
      </c>
      <c r="N677" s="9"/>
      <c r="O677" s="9"/>
      <c r="P677" s="9"/>
      <c r="Q677" s="9"/>
      <c r="R677" s="9"/>
      <c r="S677" s="9"/>
      <c r="T677" s="9"/>
      <c r="U677" s="9"/>
      <c r="V677" s="9"/>
    </row>
    <row r="678" customFormat="false" ht="39.75" hidden="false" customHeight="true" outlineLevel="0" collapsed="false">
      <c r="A678" s="8"/>
      <c r="B678" s="9"/>
      <c r="C678" s="9"/>
      <c r="D678" s="9"/>
      <c r="E678" s="9"/>
      <c r="F678" s="41" t="s">
        <v>235</v>
      </c>
      <c r="G678" s="19" t="n">
        <f aca="false">H678+I678+J678+K678+L678+M678</f>
        <v>0</v>
      </c>
      <c r="H678" s="19" t="n">
        <v>0</v>
      </c>
      <c r="I678" s="19" t="n">
        <v>0</v>
      </c>
      <c r="J678" s="19" t="n">
        <v>0</v>
      </c>
      <c r="K678" s="19" t="n">
        <v>0</v>
      </c>
      <c r="L678" s="19" t="n">
        <v>0</v>
      </c>
      <c r="M678" s="19" t="n">
        <v>0</v>
      </c>
      <c r="N678" s="9"/>
      <c r="O678" s="9"/>
      <c r="P678" s="9"/>
      <c r="Q678" s="9"/>
      <c r="R678" s="9"/>
      <c r="S678" s="9"/>
      <c r="T678" s="9"/>
      <c r="U678" s="9"/>
      <c r="V678" s="9"/>
    </row>
    <row r="679" customFormat="false" ht="69" hidden="false" customHeight="true" outlineLevel="0" collapsed="false">
      <c r="A679" s="8"/>
      <c r="B679" s="9"/>
      <c r="C679" s="9"/>
      <c r="D679" s="9"/>
      <c r="E679" s="9"/>
      <c r="F679" s="41" t="s">
        <v>31</v>
      </c>
      <c r="G679" s="19" t="n">
        <f aca="false">H679+I679+J679+K679+L679+M679</f>
        <v>0</v>
      </c>
      <c r="H679" s="19" t="n">
        <v>0</v>
      </c>
      <c r="I679" s="19" t="n">
        <v>0</v>
      </c>
      <c r="J679" s="19" t="n">
        <v>0</v>
      </c>
      <c r="K679" s="19" t="n">
        <v>0</v>
      </c>
      <c r="L679" s="19" t="n">
        <v>0</v>
      </c>
      <c r="M679" s="19" t="n">
        <v>0</v>
      </c>
      <c r="N679" s="9"/>
      <c r="O679" s="9"/>
      <c r="P679" s="9"/>
      <c r="Q679" s="9"/>
      <c r="R679" s="9"/>
      <c r="S679" s="9"/>
      <c r="T679" s="9"/>
      <c r="U679" s="9"/>
      <c r="V679" s="9"/>
    </row>
    <row r="680" customFormat="false" ht="37.5" hidden="false" customHeight="true" outlineLevel="0" collapsed="false">
      <c r="A680" s="8" t="s">
        <v>161</v>
      </c>
      <c r="B680" s="9" t="s">
        <v>298</v>
      </c>
      <c r="C680" s="28" t="n">
        <v>41640</v>
      </c>
      <c r="D680" s="28" t="n">
        <v>43830</v>
      </c>
      <c r="E680" s="9" t="s">
        <v>299</v>
      </c>
      <c r="F680" s="41" t="s">
        <v>25</v>
      </c>
      <c r="G680" s="19" t="n">
        <f aca="false">H680+I680+J680+K680+L680+M680</f>
        <v>0</v>
      </c>
      <c r="H680" s="19" t="n">
        <f aca="false">H681+H685</f>
        <v>0</v>
      </c>
      <c r="I680" s="19" t="n">
        <f aca="false">I681+I685</f>
        <v>0</v>
      </c>
      <c r="J680" s="19" t="n">
        <f aca="false">J681+J685</f>
        <v>0</v>
      </c>
      <c r="K680" s="19" t="n">
        <f aca="false">K681+K685</f>
        <v>0</v>
      </c>
      <c r="L680" s="19" t="n">
        <f aca="false">L681+L685</f>
        <v>0</v>
      </c>
      <c r="M680" s="19" t="n">
        <f aca="false">M681+M685</f>
        <v>0</v>
      </c>
      <c r="N680" s="9" t="s">
        <v>231</v>
      </c>
      <c r="O680" s="9" t="s">
        <v>231</v>
      </c>
      <c r="P680" s="9" t="s">
        <v>231</v>
      </c>
      <c r="Q680" s="9" t="s">
        <v>231</v>
      </c>
      <c r="R680" s="9" t="s">
        <v>231</v>
      </c>
      <c r="S680" s="9" t="s">
        <v>231</v>
      </c>
      <c r="T680" s="9" t="s">
        <v>231</v>
      </c>
      <c r="U680" s="9" t="s">
        <v>231</v>
      </c>
      <c r="V680" s="9" t="s">
        <v>231</v>
      </c>
    </row>
    <row r="681" customFormat="false" ht="37.5" hidden="false" customHeight="true" outlineLevel="0" collapsed="false">
      <c r="A681" s="8"/>
      <c r="B681" s="9"/>
      <c r="C681" s="9"/>
      <c r="D681" s="9"/>
      <c r="E681" s="9"/>
      <c r="F681" s="41" t="s">
        <v>27</v>
      </c>
      <c r="G681" s="19" t="n">
        <f aca="false">H681+I681+J681+K681+L681+M681</f>
        <v>0</v>
      </c>
      <c r="H681" s="19" t="n">
        <f aca="false">H682+H683+H684</f>
        <v>0</v>
      </c>
      <c r="I681" s="19" t="n">
        <f aca="false">I682+I683+I684</f>
        <v>0</v>
      </c>
      <c r="J681" s="19" t="n">
        <f aca="false">J682+J683+J684</f>
        <v>0</v>
      </c>
      <c r="K681" s="19" t="n">
        <f aca="false">K682+K683+K684</f>
        <v>0</v>
      </c>
      <c r="L681" s="19" t="n">
        <f aca="false">L682+L683+L684</f>
        <v>0</v>
      </c>
      <c r="M681" s="19" t="n">
        <f aca="false">M682+M683+M684</f>
        <v>0</v>
      </c>
      <c r="N681" s="9"/>
      <c r="O681" s="9"/>
      <c r="P681" s="9"/>
      <c r="Q681" s="9"/>
      <c r="R681" s="9"/>
      <c r="S681" s="9"/>
      <c r="T681" s="9"/>
      <c r="U681" s="9"/>
      <c r="V681" s="9"/>
    </row>
    <row r="682" customFormat="false" ht="69" hidden="false" customHeight="true" outlineLevel="0" collapsed="false">
      <c r="A682" s="8"/>
      <c r="B682" s="9"/>
      <c r="C682" s="9"/>
      <c r="D682" s="9"/>
      <c r="E682" s="9"/>
      <c r="F682" s="18" t="s">
        <v>28</v>
      </c>
      <c r="G682" s="19" t="n">
        <f aca="false">H682+I682+J682+K682+L682+M682</f>
        <v>0</v>
      </c>
      <c r="H682" s="19" t="n">
        <v>0</v>
      </c>
      <c r="I682" s="19" t="n">
        <v>0</v>
      </c>
      <c r="J682" s="19" t="n">
        <v>0</v>
      </c>
      <c r="K682" s="19" t="n">
        <v>0</v>
      </c>
      <c r="L682" s="19" t="n">
        <v>0</v>
      </c>
      <c r="M682" s="19" t="n">
        <v>0</v>
      </c>
      <c r="N682" s="9"/>
      <c r="O682" s="9"/>
      <c r="P682" s="9"/>
      <c r="Q682" s="9"/>
      <c r="R682" s="9"/>
      <c r="S682" s="9"/>
      <c r="T682" s="9"/>
      <c r="U682" s="9"/>
      <c r="V682" s="9"/>
    </row>
    <row r="683" customFormat="false" ht="37.5" hidden="false" customHeight="true" outlineLevel="0" collapsed="false">
      <c r="A683" s="8"/>
      <c r="B683" s="9"/>
      <c r="C683" s="9"/>
      <c r="D683" s="9"/>
      <c r="E683" s="9"/>
      <c r="F683" s="41" t="s">
        <v>234</v>
      </c>
      <c r="G683" s="19" t="n">
        <f aca="false">H683+I683+J683+K683+L683+M683</f>
        <v>0</v>
      </c>
      <c r="H683" s="19" t="n">
        <v>0</v>
      </c>
      <c r="I683" s="19" t="n">
        <v>0</v>
      </c>
      <c r="J683" s="19" t="n">
        <v>0</v>
      </c>
      <c r="K683" s="19" t="n">
        <v>0</v>
      </c>
      <c r="L683" s="19" t="n">
        <v>0</v>
      </c>
      <c r="M683" s="19" t="n">
        <v>0</v>
      </c>
      <c r="N683" s="9"/>
      <c r="O683" s="9"/>
      <c r="P683" s="9"/>
      <c r="Q683" s="9"/>
      <c r="R683" s="9"/>
      <c r="S683" s="9"/>
      <c r="T683" s="9"/>
      <c r="U683" s="9"/>
      <c r="V683" s="9"/>
    </row>
    <row r="684" customFormat="false" ht="37.5" hidden="false" customHeight="true" outlineLevel="0" collapsed="false">
      <c r="A684" s="8"/>
      <c r="B684" s="9"/>
      <c r="C684" s="9"/>
      <c r="D684" s="9"/>
      <c r="E684" s="9"/>
      <c r="F684" s="41" t="s">
        <v>235</v>
      </c>
      <c r="G684" s="19" t="n">
        <f aca="false">H684+I684+J684+K684+L684+M684</f>
        <v>0</v>
      </c>
      <c r="H684" s="19" t="n">
        <v>0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</v>
      </c>
      <c r="N684" s="9"/>
      <c r="O684" s="9"/>
      <c r="P684" s="9"/>
      <c r="Q684" s="9"/>
      <c r="R684" s="9"/>
      <c r="S684" s="9"/>
      <c r="T684" s="9"/>
      <c r="U684" s="9"/>
      <c r="V684" s="9"/>
    </row>
    <row r="685" customFormat="false" ht="37.5" hidden="false" customHeight="true" outlineLevel="0" collapsed="false">
      <c r="A685" s="8"/>
      <c r="B685" s="9"/>
      <c r="C685" s="9"/>
      <c r="D685" s="9"/>
      <c r="E685" s="9"/>
      <c r="F685" s="41" t="s">
        <v>31</v>
      </c>
      <c r="G685" s="19" t="n">
        <f aca="false">H685+I685+J685+K685+L685+M685</f>
        <v>0</v>
      </c>
      <c r="H685" s="19" t="n">
        <v>0</v>
      </c>
      <c r="I685" s="19" t="n">
        <v>0</v>
      </c>
      <c r="J685" s="19" t="n">
        <v>0</v>
      </c>
      <c r="K685" s="19" t="n">
        <v>0</v>
      </c>
      <c r="L685" s="19" t="n">
        <v>0</v>
      </c>
      <c r="M685" s="19" t="n">
        <v>0</v>
      </c>
      <c r="N685" s="9"/>
      <c r="O685" s="9"/>
      <c r="P685" s="9"/>
      <c r="Q685" s="9"/>
      <c r="R685" s="9"/>
      <c r="S685" s="9"/>
      <c r="T685" s="9"/>
      <c r="U685" s="9"/>
      <c r="V685" s="9"/>
    </row>
    <row r="686" customFormat="false" ht="15.75" hidden="false" customHeight="true" outlineLevel="0" collapsed="false">
      <c r="A686" s="8" t="s">
        <v>163</v>
      </c>
      <c r="B686" s="9" t="s">
        <v>300</v>
      </c>
      <c r="C686" s="28" t="n">
        <v>41640</v>
      </c>
      <c r="D686" s="28" t="n">
        <v>43830</v>
      </c>
      <c r="E686" s="9" t="s">
        <v>301</v>
      </c>
      <c r="F686" s="29" t="s">
        <v>25</v>
      </c>
      <c r="G686" s="19" t="n">
        <f aca="false">H686+I686+J686+K686+L686+M686</f>
        <v>0</v>
      </c>
      <c r="H686" s="19" t="n">
        <f aca="false">H687+H691</f>
        <v>0</v>
      </c>
      <c r="I686" s="19" t="n">
        <f aca="false">I687+I691</f>
        <v>0</v>
      </c>
      <c r="J686" s="19" t="n">
        <f aca="false">J687+J691</f>
        <v>0</v>
      </c>
      <c r="K686" s="19" t="n">
        <f aca="false">K687+K691</f>
        <v>0</v>
      </c>
      <c r="L686" s="19" t="n">
        <f aca="false">L687+L691</f>
        <v>0</v>
      </c>
      <c r="M686" s="19" t="n">
        <f aca="false">M687+M691</f>
        <v>0</v>
      </c>
      <c r="N686" s="9" t="s">
        <v>302</v>
      </c>
      <c r="O686" s="9" t="s">
        <v>303</v>
      </c>
      <c r="P686" s="9" t="s">
        <v>40</v>
      </c>
      <c r="Q686" s="9" t="n">
        <v>31.5</v>
      </c>
      <c r="R686" s="9" t="n">
        <v>32</v>
      </c>
      <c r="S686" s="9" t="n">
        <v>32.2</v>
      </c>
      <c r="T686" s="9" t="n">
        <v>32.5</v>
      </c>
      <c r="U686" s="9" t="n">
        <v>32.7</v>
      </c>
      <c r="V686" s="9" t="n">
        <v>33</v>
      </c>
    </row>
    <row r="687" customFormat="false" ht="25.5" hidden="false" customHeight="false" outlineLevel="0" collapsed="false">
      <c r="A687" s="8"/>
      <c r="B687" s="9"/>
      <c r="C687" s="9"/>
      <c r="D687" s="9"/>
      <c r="E687" s="9"/>
      <c r="F687" s="29" t="s">
        <v>27</v>
      </c>
      <c r="G687" s="19" t="n">
        <f aca="false">H687+I687+J687+K687+L687+M687</f>
        <v>0</v>
      </c>
      <c r="H687" s="19" t="n">
        <f aca="false">H688+H689+H690</f>
        <v>0</v>
      </c>
      <c r="I687" s="19" t="n">
        <f aca="false">I688+I689+I690</f>
        <v>0</v>
      </c>
      <c r="J687" s="19" t="n">
        <f aca="false">J688+J689+J690</f>
        <v>0</v>
      </c>
      <c r="K687" s="19" t="n">
        <f aca="false">K688+K689+K690</f>
        <v>0</v>
      </c>
      <c r="L687" s="19" t="n">
        <f aca="false">L688+L689+L690</f>
        <v>0</v>
      </c>
      <c r="M687" s="19" t="n">
        <f aca="false">M688+M689+M690</f>
        <v>0</v>
      </c>
      <c r="N687" s="9"/>
      <c r="O687" s="9"/>
      <c r="P687" s="9"/>
      <c r="Q687" s="9"/>
      <c r="R687" s="9"/>
      <c r="S687" s="9"/>
      <c r="T687" s="9"/>
      <c r="U687" s="9"/>
      <c r="V687" s="9"/>
    </row>
    <row r="688" customFormat="false" ht="75" hidden="false" customHeight="true" outlineLevel="0" collapsed="false">
      <c r="A688" s="8"/>
      <c r="B688" s="9"/>
      <c r="C688" s="9"/>
      <c r="D688" s="9"/>
      <c r="E688" s="9"/>
      <c r="F688" s="18" t="s">
        <v>28</v>
      </c>
      <c r="G688" s="19" t="n">
        <f aca="false">H688+I688+J688+K688+L688+M688</f>
        <v>0</v>
      </c>
      <c r="H688" s="19" t="n">
        <v>0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</v>
      </c>
      <c r="N688" s="9"/>
      <c r="O688" s="9"/>
      <c r="P688" s="9"/>
      <c r="Q688" s="9"/>
      <c r="R688" s="9"/>
      <c r="S688" s="9"/>
      <c r="T688" s="9"/>
      <c r="U688" s="9"/>
      <c r="V688" s="9"/>
    </row>
    <row r="689" customFormat="false" ht="25.5" hidden="false" customHeight="false" outlineLevel="0" collapsed="false">
      <c r="A689" s="8"/>
      <c r="B689" s="9"/>
      <c r="C689" s="9"/>
      <c r="D689" s="9"/>
      <c r="E689" s="9"/>
      <c r="F689" s="29" t="s">
        <v>304</v>
      </c>
      <c r="G689" s="19" t="n">
        <f aca="false">H689+I689+J689+K689+L689+M689</f>
        <v>0</v>
      </c>
      <c r="H689" s="19" t="n">
        <v>0</v>
      </c>
      <c r="I689" s="19" t="n">
        <v>0</v>
      </c>
      <c r="J689" s="19" t="n">
        <v>0</v>
      </c>
      <c r="K689" s="19" t="n">
        <v>0</v>
      </c>
      <c r="L689" s="19" t="n">
        <v>0</v>
      </c>
      <c r="M689" s="19" t="n">
        <v>0</v>
      </c>
      <c r="N689" s="9"/>
      <c r="O689" s="9"/>
      <c r="P689" s="9"/>
      <c r="Q689" s="9"/>
      <c r="R689" s="9"/>
      <c r="S689" s="9"/>
      <c r="T689" s="9"/>
      <c r="U689" s="9"/>
      <c r="V689" s="9"/>
    </row>
    <row r="690" customFormat="false" ht="12.75" hidden="false" customHeight="false" outlineLevel="0" collapsed="false">
      <c r="A690" s="8"/>
      <c r="B690" s="9"/>
      <c r="C690" s="9"/>
      <c r="D690" s="9"/>
      <c r="E690" s="9"/>
      <c r="F690" s="29" t="s">
        <v>305</v>
      </c>
      <c r="G690" s="19" t="n">
        <f aca="false">H690+I690+J690+K690+L690+M690</f>
        <v>0</v>
      </c>
      <c r="H690" s="19" t="n">
        <v>0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</v>
      </c>
      <c r="N690" s="9"/>
      <c r="O690" s="9"/>
      <c r="P690" s="9"/>
      <c r="Q690" s="9"/>
      <c r="R690" s="9"/>
      <c r="S690" s="9"/>
      <c r="T690" s="9"/>
      <c r="U690" s="9"/>
      <c r="V690" s="9"/>
    </row>
    <row r="691" customFormat="false" ht="42" hidden="false" customHeight="true" outlineLevel="0" collapsed="false">
      <c r="A691" s="8"/>
      <c r="B691" s="9"/>
      <c r="C691" s="9"/>
      <c r="D691" s="9"/>
      <c r="E691" s="9"/>
      <c r="F691" s="29" t="s">
        <v>31</v>
      </c>
      <c r="G691" s="19" t="n">
        <f aca="false">H691+I691+J691+K691+L691+M691</f>
        <v>0</v>
      </c>
      <c r="H691" s="19" t="n">
        <v>0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</v>
      </c>
      <c r="N691" s="9"/>
      <c r="O691" s="9"/>
      <c r="P691" s="9"/>
      <c r="Q691" s="9"/>
      <c r="R691" s="9"/>
      <c r="S691" s="9"/>
      <c r="T691" s="9"/>
      <c r="U691" s="9"/>
      <c r="V691" s="9"/>
    </row>
    <row r="692" customFormat="false" ht="24" hidden="false" customHeight="true" outlineLevel="0" collapsed="false">
      <c r="A692" s="9" t="s">
        <v>306</v>
      </c>
      <c r="B692" s="9"/>
      <c r="C692" s="28" t="n">
        <v>41640</v>
      </c>
      <c r="D692" s="28" t="n">
        <v>43830</v>
      </c>
      <c r="E692" s="9" t="s">
        <v>237</v>
      </c>
      <c r="F692" s="41" t="s">
        <v>25</v>
      </c>
      <c r="G692" s="30" t="n">
        <f aca="false">G486+G541+G579+G621+G650+G674</f>
        <v>215687718.3</v>
      </c>
      <c r="H692" s="30" t="n">
        <f aca="false">H486+H541+H579+H621+H650+H674</f>
        <v>45780174.3</v>
      </c>
      <c r="I692" s="30" t="n">
        <f aca="false">I486+I541+I579+I621+I650+I674</f>
        <v>44534167</v>
      </c>
      <c r="J692" s="30" t="n">
        <f aca="false">J486+J541+J579+J621+J650+J674</f>
        <v>44253377</v>
      </c>
      <c r="K692" s="30" t="n">
        <f aca="false">K486+K541+K579+K621+K650+K674</f>
        <v>27040000</v>
      </c>
      <c r="L692" s="30" t="n">
        <f aca="false">L486+L541+L579+L621+L650+L674</f>
        <v>27040000</v>
      </c>
      <c r="M692" s="30" t="n">
        <f aca="false">M486+M541+M579+M621+M650+M674</f>
        <v>27040000</v>
      </c>
      <c r="N692" s="9" t="s">
        <v>231</v>
      </c>
      <c r="O692" s="9" t="s">
        <v>231</v>
      </c>
      <c r="P692" s="9" t="s">
        <v>231</v>
      </c>
      <c r="Q692" s="9" t="s">
        <v>231</v>
      </c>
      <c r="R692" s="9" t="s">
        <v>231</v>
      </c>
      <c r="S692" s="9" t="s">
        <v>231</v>
      </c>
      <c r="T692" s="9" t="s">
        <v>231</v>
      </c>
      <c r="U692" s="9" t="s">
        <v>231</v>
      </c>
      <c r="V692" s="9" t="s">
        <v>231</v>
      </c>
    </row>
    <row r="693" customFormat="false" ht="24" hidden="false" customHeight="true" outlineLevel="0" collapsed="false">
      <c r="A693" s="9"/>
      <c r="B693" s="9"/>
      <c r="C693" s="28"/>
      <c r="D693" s="28"/>
      <c r="E693" s="28"/>
      <c r="F693" s="41" t="s">
        <v>27</v>
      </c>
      <c r="G693" s="30" t="n">
        <f aca="false">G487+G542+G580+G622+G651+G675</f>
        <v>215687718.3</v>
      </c>
      <c r="H693" s="30" t="n">
        <f aca="false">H487+H542+H580+H622+H651+H675</f>
        <v>45780174.3</v>
      </c>
      <c r="I693" s="30" t="n">
        <f aca="false">I487+I542+I580+I622+I651+I675</f>
        <v>44534167</v>
      </c>
      <c r="J693" s="30" t="n">
        <f aca="false">J487+J542+J580+J622+J651+J675</f>
        <v>44253377</v>
      </c>
      <c r="K693" s="30" t="n">
        <f aca="false">K487+K542+K580+K622+K651+K675</f>
        <v>27040000</v>
      </c>
      <c r="L693" s="30" t="n">
        <f aca="false">L487+L542+L580+L622+L651+L675</f>
        <v>27040000</v>
      </c>
      <c r="M693" s="30" t="n">
        <f aca="false">M487+M542+M580+M622+M651+M675</f>
        <v>27040000</v>
      </c>
      <c r="N693" s="9"/>
      <c r="O693" s="9"/>
      <c r="P693" s="9"/>
      <c r="Q693" s="9"/>
      <c r="R693" s="9"/>
      <c r="S693" s="9"/>
      <c r="T693" s="9"/>
      <c r="U693" s="9"/>
      <c r="V693" s="9"/>
    </row>
    <row r="694" customFormat="false" ht="66" hidden="false" customHeight="true" outlineLevel="0" collapsed="false">
      <c r="A694" s="9"/>
      <c r="B694" s="9"/>
      <c r="C694" s="28"/>
      <c r="D694" s="28"/>
      <c r="E694" s="28"/>
      <c r="F694" s="18" t="s">
        <v>28</v>
      </c>
      <c r="G694" s="30" t="n">
        <f aca="false">G488+G543+G581+G623+G652+G676</f>
        <v>159297322</v>
      </c>
      <c r="H694" s="30" t="n">
        <f aca="false">H488+H543+H581+H623+H652+H676</f>
        <v>26706952</v>
      </c>
      <c r="I694" s="30" t="n">
        <f aca="false">I488+I543+I581+I623+I652+I676</f>
        <v>25875580</v>
      </c>
      <c r="J694" s="30" t="n">
        <f aca="false">J488+J543+J581+J623+J652+J676</f>
        <v>25594790</v>
      </c>
      <c r="K694" s="30" t="n">
        <f aca="false">K488+K543+K581+K623+K652+K676</f>
        <v>27040000</v>
      </c>
      <c r="L694" s="30" t="n">
        <f aca="false">L488+L543+L581+L623+L652+L676</f>
        <v>27040000</v>
      </c>
      <c r="M694" s="30" t="n">
        <f aca="false">M488+M543+M581+M623+M652+M676</f>
        <v>27040000</v>
      </c>
      <c r="N694" s="9"/>
      <c r="O694" s="9"/>
      <c r="P694" s="9"/>
      <c r="Q694" s="9"/>
      <c r="R694" s="9"/>
      <c r="S694" s="9"/>
      <c r="T694" s="9"/>
      <c r="U694" s="9"/>
      <c r="V694" s="9"/>
    </row>
    <row r="695" customFormat="false" ht="24" hidden="false" customHeight="true" outlineLevel="0" collapsed="false">
      <c r="A695" s="9"/>
      <c r="B695" s="9"/>
      <c r="C695" s="28"/>
      <c r="D695" s="28"/>
      <c r="E695" s="28"/>
      <c r="F695" s="41" t="s">
        <v>234</v>
      </c>
      <c r="G695" s="30" t="n">
        <f aca="false">G489+G544+G582+G624+G653+G677</f>
        <v>56390396.3</v>
      </c>
      <c r="H695" s="30" t="n">
        <f aca="false">H489+H544+H582+H624+H653+H677</f>
        <v>19073222.3</v>
      </c>
      <c r="I695" s="30" t="n">
        <f aca="false">I489+I544+I582+I624+I653+I677</f>
        <v>18658587</v>
      </c>
      <c r="J695" s="30" t="n">
        <f aca="false">J489+J544+J582+J624+J653+J677</f>
        <v>18658587</v>
      </c>
      <c r="K695" s="30" t="n">
        <f aca="false">K489+K544+K582+K624+K653+K677</f>
        <v>0</v>
      </c>
      <c r="L695" s="30" t="n">
        <f aca="false">L489+L544+L582+L624+L653+L677</f>
        <v>0</v>
      </c>
      <c r="M695" s="30" t="n">
        <f aca="false">M489+M544+M582+M624+M653+M677</f>
        <v>0</v>
      </c>
      <c r="N695" s="9"/>
      <c r="O695" s="9"/>
      <c r="P695" s="9"/>
      <c r="Q695" s="9"/>
      <c r="R695" s="9"/>
      <c r="S695" s="9"/>
      <c r="T695" s="9"/>
      <c r="U695" s="9"/>
      <c r="V695" s="9"/>
    </row>
    <row r="696" customFormat="false" ht="24" hidden="false" customHeight="true" outlineLevel="0" collapsed="false">
      <c r="A696" s="9"/>
      <c r="B696" s="9"/>
      <c r="C696" s="28"/>
      <c r="D696" s="28"/>
      <c r="E696" s="28"/>
      <c r="F696" s="41" t="s">
        <v>235</v>
      </c>
      <c r="G696" s="30" t="n">
        <f aca="false">G490+G545+G583+G625+G654+G678</f>
        <v>0</v>
      </c>
      <c r="H696" s="30" t="n">
        <f aca="false">H490+H545+H583+H625+H654+H678</f>
        <v>0</v>
      </c>
      <c r="I696" s="30" t="n">
        <f aca="false">I490+I545+I583+I625+I654+I678</f>
        <v>0</v>
      </c>
      <c r="J696" s="30" t="n">
        <f aca="false">J490+J545+J583+J625+J654+J678</f>
        <v>0</v>
      </c>
      <c r="K696" s="30" t="n">
        <f aca="false">K490+K545+K583+K625+K654+K678</f>
        <v>0</v>
      </c>
      <c r="L696" s="30" t="n">
        <f aca="false">L490+L545+L583+L625+L654+L678</f>
        <v>0</v>
      </c>
      <c r="M696" s="30" t="n">
        <f aca="false">M490+M545+M583+M625+M654+M678</f>
        <v>0</v>
      </c>
      <c r="N696" s="9"/>
      <c r="O696" s="9"/>
      <c r="P696" s="9"/>
      <c r="Q696" s="9"/>
      <c r="R696" s="9"/>
      <c r="S696" s="9"/>
      <c r="T696" s="9"/>
      <c r="U696" s="9"/>
      <c r="V696" s="9"/>
    </row>
    <row r="697" customFormat="false" ht="24" hidden="false" customHeight="true" outlineLevel="0" collapsed="false">
      <c r="A697" s="9"/>
      <c r="B697" s="9"/>
      <c r="C697" s="28"/>
      <c r="D697" s="28"/>
      <c r="E697" s="28"/>
      <c r="F697" s="41" t="s">
        <v>31</v>
      </c>
      <c r="G697" s="30" t="n">
        <f aca="false">G491+G546+G584+G626+G655+G679</f>
        <v>0</v>
      </c>
      <c r="H697" s="30" t="n">
        <f aca="false">H491+H546+H584+H626+H655+H679</f>
        <v>0</v>
      </c>
      <c r="I697" s="30" t="n">
        <f aca="false">I491+I546+I584+I626+I655+I679</f>
        <v>0</v>
      </c>
      <c r="J697" s="30" t="n">
        <f aca="false">J491+J546+J584+J626+J655+J679</f>
        <v>0</v>
      </c>
      <c r="K697" s="30" t="n">
        <f aca="false">K491+K546+K584+K626+K655+K679</f>
        <v>0</v>
      </c>
      <c r="L697" s="30" t="n">
        <f aca="false">L491+L546+L584+L626+L655+L679</f>
        <v>0</v>
      </c>
      <c r="M697" s="30" t="n">
        <f aca="false">M491+M546+M584+M626+M655+M679</f>
        <v>0</v>
      </c>
      <c r="N697" s="9"/>
      <c r="O697" s="9"/>
      <c r="P697" s="9"/>
      <c r="Q697" s="9"/>
      <c r="R697" s="9"/>
      <c r="S697" s="9"/>
      <c r="T697" s="9"/>
      <c r="U697" s="9"/>
      <c r="V697" s="9"/>
    </row>
    <row r="698" s="13" customFormat="true" ht="21.75" hidden="false" customHeight="true" outlineLevel="0" collapsed="false">
      <c r="A698" s="12" t="s">
        <v>307</v>
      </c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</row>
    <row r="699" s="46" customFormat="true" ht="18.75" hidden="false" customHeight="true" outlineLevel="0" collapsed="false">
      <c r="A699" s="45" t="s">
        <v>308</v>
      </c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</row>
    <row r="700" s="13" customFormat="true" ht="29.25" hidden="false" customHeight="true" outlineLevel="0" collapsed="false">
      <c r="A700" s="15" t="n">
        <v>1</v>
      </c>
      <c r="B700" s="16" t="s">
        <v>309</v>
      </c>
      <c r="C700" s="17" t="n">
        <v>41640</v>
      </c>
      <c r="D700" s="17" t="n">
        <v>43830</v>
      </c>
      <c r="E700" s="12" t="s">
        <v>310</v>
      </c>
      <c r="F700" s="18" t="s">
        <v>25</v>
      </c>
      <c r="G700" s="19" t="n">
        <f aca="false">G706</f>
        <v>5129340</v>
      </c>
      <c r="H700" s="19" t="n">
        <f aca="false">H706</f>
        <v>799780</v>
      </c>
      <c r="I700" s="19" t="n">
        <f aca="false">I706</f>
        <v>799780</v>
      </c>
      <c r="J700" s="19" t="n">
        <f aca="false">J706</f>
        <v>799780</v>
      </c>
      <c r="K700" s="19" t="n">
        <f aca="false">K706</f>
        <v>910000</v>
      </c>
      <c r="L700" s="19" t="n">
        <f aca="false">L706</f>
        <v>910000</v>
      </c>
      <c r="M700" s="19" t="n">
        <f aca="false">M706</f>
        <v>910000</v>
      </c>
      <c r="N700" s="12" t="s">
        <v>26</v>
      </c>
      <c r="O700" s="12" t="s">
        <v>26</v>
      </c>
      <c r="P700" s="12" t="s">
        <v>26</v>
      </c>
      <c r="Q700" s="12" t="s">
        <v>26</v>
      </c>
      <c r="R700" s="12" t="s">
        <v>26</v>
      </c>
      <c r="S700" s="12" t="s">
        <v>26</v>
      </c>
      <c r="T700" s="12" t="s">
        <v>26</v>
      </c>
      <c r="U700" s="12" t="s">
        <v>26</v>
      </c>
      <c r="V700" s="12" t="s">
        <v>26</v>
      </c>
    </row>
    <row r="701" s="13" customFormat="true" ht="29.25" hidden="false" customHeight="true" outlineLevel="0" collapsed="false">
      <c r="A701" s="15"/>
      <c r="B701" s="16"/>
      <c r="C701" s="17"/>
      <c r="D701" s="17"/>
      <c r="E701" s="17"/>
      <c r="F701" s="18" t="s">
        <v>27</v>
      </c>
      <c r="G701" s="19" t="n">
        <f aca="false">G707</f>
        <v>5129340</v>
      </c>
      <c r="H701" s="19" t="n">
        <f aca="false">H707</f>
        <v>799780</v>
      </c>
      <c r="I701" s="19" t="n">
        <f aca="false">I707</f>
        <v>799780</v>
      </c>
      <c r="J701" s="19" t="n">
        <f aca="false">J707</f>
        <v>799780</v>
      </c>
      <c r="K701" s="19" t="n">
        <f aca="false">K707</f>
        <v>910000</v>
      </c>
      <c r="L701" s="19" t="n">
        <f aca="false">L707</f>
        <v>910000</v>
      </c>
      <c r="M701" s="19" t="n">
        <f aca="false">M707</f>
        <v>910000</v>
      </c>
      <c r="N701" s="12"/>
      <c r="O701" s="12"/>
      <c r="P701" s="12"/>
      <c r="Q701" s="12"/>
      <c r="R701" s="12"/>
      <c r="S701" s="12"/>
      <c r="T701" s="12"/>
      <c r="U701" s="12"/>
      <c r="V701" s="12"/>
    </row>
    <row r="702" s="13" customFormat="true" ht="69" hidden="false" customHeight="true" outlineLevel="0" collapsed="false">
      <c r="A702" s="15"/>
      <c r="B702" s="16"/>
      <c r="C702" s="17"/>
      <c r="D702" s="17"/>
      <c r="E702" s="17"/>
      <c r="F702" s="18" t="s">
        <v>28</v>
      </c>
      <c r="G702" s="19" t="n">
        <f aca="false">G708</f>
        <v>5129340</v>
      </c>
      <c r="H702" s="19" t="n">
        <f aca="false">H708</f>
        <v>799780</v>
      </c>
      <c r="I702" s="19" t="n">
        <f aca="false">I708</f>
        <v>799780</v>
      </c>
      <c r="J702" s="19" t="n">
        <f aca="false">J708</f>
        <v>799780</v>
      </c>
      <c r="K702" s="19" t="n">
        <f aca="false">K708</f>
        <v>910000</v>
      </c>
      <c r="L702" s="19" t="n">
        <f aca="false">L708</f>
        <v>910000</v>
      </c>
      <c r="M702" s="19" t="n">
        <f aca="false">M708</f>
        <v>910000</v>
      </c>
      <c r="N702" s="12"/>
      <c r="O702" s="12"/>
      <c r="P702" s="12"/>
      <c r="Q702" s="12"/>
      <c r="R702" s="12"/>
      <c r="S702" s="12"/>
      <c r="T702" s="12"/>
      <c r="U702" s="12"/>
      <c r="V702" s="12"/>
    </row>
    <row r="703" s="20" customFormat="true" ht="29.25" hidden="false" customHeight="true" outlineLevel="0" collapsed="false">
      <c r="A703" s="15"/>
      <c r="B703" s="16"/>
      <c r="C703" s="17"/>
      <c r="D703" s="17"/>
      <c r="E703" s="17"/>
      <c r="F703" s="18" t="s">
        <v>29</v>
      </c>
      <c r="G703" s="19" t="n">
        <f aca="false">G709</f>
        <v>0</v>
      </c>
      <c r="H703" s="19" t="n">
        <f aca="false">H709</f>
        <v>0</v>
      </c>
      <c r="I703" s="19" t="n">
        <f aca="false">I709</f>
        <v>0</v>
      </c>
      <c r="J703" s="19" t="n">
        <f aca="false">J709</f>
        <v>0</v>
      </c>
      <c r="K703" s="19" t="n">
        <f aca="false">K709</f>
        <v>0</v>
      </c>
      <c r="L703" s="19" t="n">
        <f aca="false">L709</f>
        <v>0</v>
      </c>
      <c r="M703" s="19" t="n">
        <f aca="false">M709</f>
        <v>0</v>
      </c>
      <c r="N703" s="12"/>
      <c r="O703" s="12"/>
      <c r="P703" s="12"/>
      <c r="Q703" s="12"/>
      <c r="R703" s="12"/>
      <c r="S703" s="12"/>
      <c r="T703" s="12"/>
      <c r="U703" s="12"/>
      <c r="V703" s="12"/>
    </row>
    <row r="704" s="20" customFormat="true" ht="29.25" hidden="false" customHeight="true" outlineLevel="0" collapsed="false">
      <c r="A704" s="15"/>
      <c r="B704" s="16"/>
      <c r="C704" s="17"/>
      <c r="D704" s="17"/>
      <c r="E704" s="17"/>
      <c r="F704" s="18" t="s">
        <v>30</v>
      </c>
      <c r="G704" s="19" t="n">
        <f aca="false">G710</f>
        <v>0</v>
      </c>
      <c r="H704" s="19" t="n">
        <f aca="false">H710</f>
        <v>0</v>
      </c>
      <c r="I704" s="19" t="n">
        <f aca="false">I710</f>
        <v>0</v>
      </c>
      <c r="J704" s="19" t="n">
        <f aca="false">J710</f>
        <v>0</v>
      </c>
      <c r="K704" s="19" t="n">
        <f aca="false">K710</f>
        <v>0</v>
      </c>
      <c r="L704" s="19" t="n">
        <f aca="false">L710</f>
        <v>0</v>
      </c>
      <c r="M704" s="19" t="n">
        <f aca="false">M710</f>
        <v>0</v>
      </c>
      <c r="N704" s="12"/>
      <c r="O704" s="12"/>
      <c r="P704" s="12"/>
      <c r="Q704" s="12"/>
      <c r="R704" s="12"/>
      <c r="S704" s="12"/>
      <c r="T704" s="12"/>
      <c r="U704" s="12"/>
      <c r="V704" s="12"/>
    </row>
    <row r="705" s="20" customFormat="true" ht="29.25" hidden="false" customHeight="true" outlineLevel="0" collapsed="false">
      <c r="A705" s="15"/>
      <c r="B705" s="16"/>
      <c r="C705" s="17"/>
      <c r="D705" s="17"/>
      <c r="E705" s="17"/>
      <c r="F705" s="18" t="s">
        <v>31</v>
      </c>
      <c r="G705" s="19" t="n">
        <f aca="false">G711</f>
        <v>0</v>
      </c>
      <c r="H705" s="19" t="n">
        <f aca="false">H711</f>
        <v>0</v>
      </c>
      <c r="I705" s="19" t="n">
        <f aca="false">I711</f>
        <v>0</v>
      </c>
      <c r="J705" s="19" t="n">
        <f aca="false">J711</f>
        <v>0</v>
      </c>
      <c r="K705" s="19" t="n">
        <f aca="false">K711</f>
        <v>0</v>
      </c>
      <c r="L705" s="19" t="n">
        <f aca="false">L711</f>
        <v>0</v>
      </c>
      <c r="M705" s="19" t="n">
        <f aca="false">M711</f>
        <v>0</v>
      </c>
      <c r="N705" s="12"/>
      <c r="O705" s="12"/>
      <c r="P705" s="12"/>
      <c r="Q705" s="12"/>
      <c r="R705" s="12"/>
      <c r="S705" s="12"/>
      <c r="T705" s="12"/>
      <c r="U705" s="12"/>
      <c r="V705" s="12"/>
    </row>
    <row r="706" s="20" customFormat="true" ht="29.25" hidden="false" customHeight="true" outlineLevel="0" collapsed="false">
      <c r="A706" s="15" t="s">
        <v>311</v>
      </c>
      <c r="B706" s="12" t="s">
        <v>312</v>
      </c>
      <c r="C706" s="17" t="n">
        <v>41640</v>
      </c>
      <c r="D706" s="17" t="n">
        <v>43830</v>
      </c>
      <c r="E706" s="12" t="s">
        <v>310</v>
      </c>
      <c r="F706" s="18" t="s">
        <v>25</v>
      </c>
      <c r="G706" s="19" t="n">
        <f aca="false">G712+G718+G724</f>
        <v>5129340</v>
      </c>
      <c r="H706" s="19" t="n">
        <f aca="false">H712+H718+H724</f>
        <v>799780</v>
      </c>
      <c r="I706" s="19" t="n">
        <f aca="false">I712+I718+I724</f>
        <v>799780</v>
      </c>
      <c r="J706" s="19" t="n">
        <f aca="false">J712+J718+J724</f>
        <v>799780</v>
      </c>
      <c r="K706" s="19" t="n">
        <f aca="false">K712+K718+K724</f>
        <v>910000</v>
      </c>
      <c r="L706" s="19" t="n">
        <f aca="false">L712+L718+L724</f>
        <v>910000</v>
      </c>
      <c r="M706" s="19" t="n">
        <f aca="false">M712+M718+M724</f>
        <v>910000</v>
      </c>
      <c r="N706" s="12" t="s">
        <v>26</v>
      </c>
      <c r="O706" s="12" t="s">
        <v>26</v>
      </c>
      <c r="P706" s="12" t="s">
        <v>26</v>
      </c>
      <c r="Q706" s="12" t="s">
        <v>26</v>
      </c>
      <c r="R706" s="12" t="s">
        <v>26</v>
      </c>
      <c r="S706" s="12" t="s">
        <v>26</v>
      </c>
      <c r="T706" s="12" t="s">
        <v>26</v>
      </c>
      <c r="U706" s="12" t="s">
        <v>26</v>
      </c>
      <c r="V706" s="12" t="s">
        <v>26</v>
      </c>
    </row>
    <row r="707" s="20" customFormat="true" ht="29.25" hidden="false" customHeight="true" outlineLevel="0" collapsed="false">
      <c r="A707" s="15"/>
      <c r="B707" s="12"/>
      <c r="C707" s="17"/>
      <c r="D707" s="17"/>
      <c r="E707" s="17"/>
      <c r="F707" s="18" t="s">
        <v>27</v>
      </c>
      <c r="G707" s="19" t="n">
        <f aca="false">G713+G719+G725</f>
        <v>5129340</v>
      </c>
      <c r="H707" s="19" t="n">
        <f aca="false">H713+H719+H725</f>
        <v>799780</v>
      </c>
      <c r="I707" s="19" t="n">
        <f aca="false">I713+I719+I725</f>
        <v>799780</v>
      </c>
      <c r="J707" s="19" t="n">
        <f aca="false">J713+J719+J725</f>
        <v>799780</v>
      </c>
      <c r="K707" s="19" t="n">
        <f aca="false">K713+K719+K725</f>
        <v>910000</v>
      </c>
      <c r="L707" s="19" t="n">
        <f aca="false">L713+L719+L725</f>
        <v>910000</v>
      </c>
      <c r="M707" s="19" t="n">
        <f aca="false">M713+M719+M725</f>
        <v>910000</v>
      </c>
      <c r="N707" s="12"/>
      <c r="O707" s="12"/>
      <c r="P707" s="12"/>
      <c r="Q707" s="12"/>
      <c r="R707" s="12"/>
      <c r="S707" s="12"/>
      <c r="T707" s="12"/>
      <c r="U707" s="12"/>
      <c r="V707" s="12"/>
    </row>
    <row r="708" s="20" customFormat="true" ht="70.5" hidden="false" customHeight="true" outlineLevel="0" collapsed="false">
      <c r="A708" s="15"/>
      <c r="B708" s="12"/>
      <c r="C708" s="17"/>
      <c r="D708" s="17"/>
      <c r="E708" s="17"/>
      <c r="F708" s="18" t="s">
        <v>28</v>
      </c>
      <c r="G708" s="19" t="n">
        <f aca="false">G714+G720+G726</f>
        <v>5129340</v>
      </c>
      <c r="H708" s="19" t="n">
        <f aca="false">H714+H720+H726</f>
        <v>799780</v>
      </c>
      <c r="I708" s="19" t="n">
        <f aca="false">I714+I720+I726</f>
        <v>799780</v>
      </c>
      <c r="J708" s="19" t="n">
        <f aca="false">J714+J720+J726</f>
        <v>799780</v>
      </c>
      <c r="K708" s="19" t="n">
        <f aca="false">K714+K720+K726</f>
        <v>910000</v>
      </c>
      <c r="L708" s="19" t="n">
        <f aca="false">L714+L720+L726</f>
        <v>910000</v>
      </c>
      <c r="M708" s="19" t="n">
        <f aca="false">M714+M720+M726</f>
        <v>910000</v>
      </c>
      <c r="N708" s="12"/>
      <c r="O708" s="12"/>
      <c r="P708" s="12"/>
      <c r="Q708" s="12"/>
      <c r="R708" s="12"/>
      <c r="S708" s="12"/>
      <c r="T708" s="12"/>
      <c r="U708" s="12"/>
      <c r="V708" s="12"/>
    </row>
    <row r="709" s="20" customFormat="true" ht="29.25" hidden="false" customHeight="true" outlineLevel="0" collapsed="false">
      <c r="A709" s="15"/>
      <c r="B709" s="12"/>
      <c r="C709" s="17"/>
      <c r="D709" s="17"/>
      <c r="E709" s="17"/>
      <c r="F709" s="18" t="s">
        <v>29</v>
      </c>
      <c r="G709" s="19" t="n">
        <f aca="false">G715+G721+G727</f>
        <v>0</v>
      </c>
      <c r="H709" s="19" t="n">
        <f aca="false">H715+H721+H727</f>
        <v>0</v>
      </c>
      <c r="I709" s="19" t="n">
        <f aca="false">I715+I721+I727</f>
        <v>0</v>
      </c>
      <c r="J709" s="19" t="n">
        <f aca="false">J715+J721+J727</f>
        <v>0</v>
      </c>
      <c r="K709" s="19" t="n">
        <f aca="false">K715+K721+K727</f>
        <v>0</v>
      </c>
      <c r="L709" s="19" t="n">
        <f aca="false">L715+L721+L727</f>
        <v>0</v>
      </c>
      <c r="M709" s="19" t="n">
        <f aca="false">M715+M721+M727</f>
        <v>0</v>
      </c>
      <c r="N709" s="12"/>
      <c r="O709" s="12"/>
      <c r="P709" s="12"/>
      <c r="Q709" s="12"/>
      <c r="R709" s="12"/>
      <c r="S709" s="12"/>
      <c r="T709" s="12"/>
      <c r="U709" s="12"/>
      <c r="V709" s="12"/>
    </row>
    <row r="710" s="20" customFormat="true" ht="29.25" hidden="false" customHeight="true" outlineLevel="0" collapsed="false">
      <c r="A710" s="15"/>
      <c r="B710" s="12"/>
      <c r="C710" s="17"/>
      <c r="D710" s="17"/>
      <c r="E710" s="17"/>
      <c r="F710" s="18" t="s">
        <v>30</v>
      </c>
      <c r="G710" s="19" t="n">
        <f aca="false">G716+G722+G728</f>
        <v>0</v>
      </c>
      <c r="H710" s="19" t="n">
        <f aca="false">H716+H722+H728</f>
        <v>0</v>
      </c>
      <c r="I710" s="19" t="n">
        <f aca="false">I716+I722+I728</f>
        <v>0</v>
      </c>
      <c r="J710" s="19" t="n">
        <f aca="false">J716+J722+J728</f>
        <v>0</v>
      </c>
      <c r="K710" s="19" t="n">
        <f aca="false">K716+K722+K728</f>
        <v>0</v>
      </c>
      <c r="L710" s="19" t="n">
        <f aca="false">L716+L722+L728</f>
        <v>0</v>
      </c>
      <c r="M710" s="19" t="n">
        <f aca="false">M716+M722+M728</f>
        <v>0</v>
      </c>
      <c r="N710" s="12"/>
      <c r="O710" s="12"/>
      <c r="P710" s="12"/>
      <c r="Q710" s="12"/>
      <c r="R710" s="12"/>
      <c r="S710" s="12"/>
      <c r="T710" s="12"/>
      <c r="U710" s="12"/>
      <c r="V710" s="12"/>
    </row>
    <row r="711" s="20" customFormat="true" ht="29.25" hidden="false" customHeight="true" outlineLevel="0" collapsed="false">
      <c r="A711" s="15"/>
      <c r="B711" s="12"/>
      <c r="C711" s="17"/>
      <c r="D711" s="17"/>
      <c r="E711" s="17"/>
      <c r="F711" s="18" t="s">
        <v>313</v>
      </c>
      <c r="G711" s="19" t="n">
        <f aca="false">G717+G723+G729</f>
        <v>0</v>
      </c>
      <c r="H711" s="19" t="n">
        <f aca="false">H717+H723+H729</f>
        <v>0</v>
      </c>
      <c r="I711" s="19" t="n">
        <f aca="false">I717+I723+I729</f>
        <v>0</v>
      </c>
      <c r="J711" s="19" t="n">
        <f aca="false">J717+J723+J729</f>
        <v>0</v>
      </c>
      <c r="K711" s="19" t="n">
        <f aca="false">K717+K723+K729</f>
        <v>0</v>
      </c>
      <c r="L711" s="19" t="n">
        <f aca="false">L717+L723+L729</f>
        <v>0</v>
      </c>
      <c r="M711" s="19" t="n">
        <f aca="false">M717+M723+M729</f>
        <v>0</v>
      </c>
      <c r="N711" s="12"/>
      <c r="O711" s="12"/>
      <c r="P711" s="12"/>
      <c r="Q711" s="12"/>
      <c r="R711" s="12"/>
      <c r="S711" s="12"/>
      <c r="T711" s="12"/>
      <c r="U711" s="12"/>
      <c r="V711" s="12"/>
    </row>
    <row r="712" s="20" customFormat="true" ht="32.25" hidden="false" customHeight="true" outlineLevel="0" collapsed="false">
      <c r="A712" s="15" t="s">
        <v>35</v>
      </c>
      <c r="B712" s="16" t="s">
        <v>314</v>
      </c>
      <c r="C712" s="17" t="n">
        <v>41640</v>
      </c>
      <c r="D712" s="17" t="n">
        <v>43830</v>
      </c>
      <c r="E712" s="12" t="s">
        <v>310</v>
      </c>
      <c r="F712" s="18" t="s">
        <v>25</v>
      </c>
      <c r="G712" s="30" t="n">
        <f aca="false">G713</f>
        <v>504840</v>
      </c>
      <c r="H712" s="30" t="n">
        <f aca="false">H713</f>
        <v>83280</v>
      </c>
      <c r="I712" s="30" t="n">
        <f aca="false">I713</f>
        <v>83280</v>
      </c>
      <c r="J712" s="30" t="n">
        <f aca="false">J713</f>
        <v>83280</v>
      </c>
      <c r="K712" s="30" t="n">
        <f aca="false">K713</f>
        <v>85000</v>
      </c>
      <c r="L712" s="30" t="n">
        <f aca="false">L713</f>
        <v>85000</v>
      </c>
      <c r="M712" s="30" t="n">
        <f aca="false">M713</f>
        <v>85000</v>
      </c>
      <c r="N712" s="12" t="s">
        <v>315</v>
      </c>
      <c r="O712" s="12" t="s">
        <v>247</v>
      </c>
      <c r="P712" s="12" t="s">
        <v>316</v>
      </c>
      <c r="Q712" s="12" t="s">
        <v>317</v>
      </c>
      <c r="R712" s="12" t="s">
        <v>318</v>
      </c>
      <c r="S712" s="12" t="s">
        <v>319</v>
      </c>
      <c r="T712" s="12" t="s">
        <v>320</v>
      </c>
      <c r="U712" s="12" t="s">
        <v>321</v>
      </c>
      <c r="V712" s="12" t="s">
        <v>322</v>
      </c>
    </row>
    <row r="713" s="20" customFormat="true" ht="32.25" hidden="false" customHeight="true" outlineLevel="0" collapsed="false">
      <c r="A713" s="15"/>
      <c r="B713" s="16"/>
      <c r="C713" s="17"/>
      <c r="D713" s="17"/>
      <c r="E713" s="17"/>
      <c r="F713" s="18" t="s">
        <v>27</v>
      </c>
      <c r="G713" s="30" t="n">
        <f aca="false">G714+G715+G716</f>
        <v>504840</v>
      </c>
      <c r="H713" s="30" t="n">
        <f aca="false">H714+H715+H716</f>
        <v>83280</v>
      </c>
      <c r="I713" s="30" t="n">
        <f aca="false">I714+I715+I716</f>
        <v>83280</v>
      </c>
      <c r="J713" s="30" t="n">
        <f aca="false">J714+J715+J716</f>
        <v>83280</v>
      </c>
      <c r="K713" s="30" t="n">
        <f aca="false">K714+K715+K716</f>
        <v>85000</v>
      </c>
      <c r="L713" s="30" t="n">
        <f aca="false">L714+L715+L716</f>
        <v>85000</v>
      </c>
      <c r="M713" s="30" t="n">
        <f aca="false">M714+M715+M716</f>
        <v>85000</v>
      </c>
      <c r="N713" s="12"/>
      <c r="O713" s="12"/>
      <c r="P713" s="12"/>
      <c r="Q713" s="12"/>
      <c r="R713" s="12"/>
      <c r="S713" s="12"/>
      <c r="T713" s="12"/>
      <c r="U713" s="12"/>
      <c r="V713" s="12"/>
    </row>
    <row r="714" s="20" customFormat="true" ht="65.25" hidden="false" customHeight="true" outlineLevel="0" collapsed="false">
      <c r="A714" s="15"/>
      <c r="B714" s="16"/>
      <c r="C714" s="17"/>
      <c r="D714" s="17"/>
      <c r="E714" s="17"/>
      <c r="F714" s="18" t="s">
        <v>28</v>
      </c>
      <c r="G714" s="30" t="n">
        <f aca="false">H714+I714+J714+K714+L714+M714</f>
        <v>504840</v>
      </c>
      <c r="H714" s="30" t="n">
        <v>83280</v>
      </c>
      <c r="I714" s="30" t="n">
        <v>83280</v>
      </c>
      <c r="J714" s="30" t="n">
        <v>83280</v>
      </c>
      <c r="K714" s="30" t="n">
        <v>85000</v>
      </c>
      <c r="L714" s="30" t="n">
        <v>85000</v>
      </c>
      <c r="M714" s="30" t="n">
        <v>85000</v>
      </c>
      <c r="N714" s="12"/>
      <c r="O714" s="12"/>
      <c r="P714" s="12"/>
      <c r="Q714" s="12"/>
      <c r="R714" s="12"/>
      <c r="S714" s="12"/>
      <c r="T714" s="12"/>
      <c r="U714" s="12"/>
      <c r="V714" s="12"/>
    </row>
    <row r="715" s="20" customFormat="true" ht="32.25" hidden="false" customHeight="true" outlineLevel="0" collapsed="false">
      <c r="A715" s="15"/>
      <c r="B715" s="16"/>
      <c r="C715" s="17"/>
      <c r="D715" s="17"/>
      <c r="E715" s="17"/>
      <c r="F715" s="18" t="s">
        <v>29</v>
      </c>
      <c r="G715" s="30" t="n">
        <f aca="false">H715+I715+J715+K715+L715+M715</f>
        <v>0</v>
      </c>
      <c r="H715" s="30" t="n">
        <v>0</v>
      </c>
      <c r="I715" s="30" t="n">
        <v>0</v>
      </c>
      <c r="J715" s="30" t="n">
        <v>0</v>
      </c>
      <c r="K715" s="30" t="n">
        <v>0</v>
      </c>
      <c r="L715" s="30" t="n">
        <v>0</v>
      </c>
      <c r="M715" s="30" t="n">
        <v>0</v>
      </c>
      <c r="N715" s="12"/>
      <c r="O715" s="12"/>
      <c r="P715" s="12"/>
      <c r="Q715" s="12"/>
      <c r="R715" s="12"/>
      <c r="S715" s="12"/>
      <c r="T715" s="12"/>
      <c r="U715" s="12"/>
      <c r="V715" s="12"/>
    </row>
    <row r="716" s="20" customFormat="true" ht="32.25" hidden="false" customHeight="true" outlineLevel="0" collapsed="false">
      <c r="A716" s="15"/>
      <c r="B716" s="16"/>
      <c r="C716" s="17"/>
      <c r="D716" s="17"/>
      <c r="E716" s="17"/>
      <c r="F716" s="18" t="s">
        <v>30</v>
      </c>
      <c r="G716" s="30" t="n">
        <f aca="false">H716+I716+J716+K716+L716+M716</f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0" t="n">
        <v>0</v>
      </c>
      <c r="M716" s="30" t="n">
        <v>0</v>
      </c>
      <c r="N716" s="12"/>
      <c r="O716" s="12"/>
      <c r="P716" s="12"/>
      <c r="Q716" s="12"/>
      <c r="R716" s="12"/>
      <c r="S716" s="12"/>
      <c r="T716" s="12"/>
      <c r="U716" s="12"/>
      <c r="V716" s="12"/>
    </row>
    <row r="717" s="20" customFormat="true" ht="32.25" hidden="false" customHeight="true" outlineLevel="0" collapsed="false">
      <c r="A717" s="15"/>
      <c r="B717" s="16"/>
      <c r="C717" s="17"/>
      <c r="D717" s="17"/>
      <c r="E717" s="17"/>
      <c r="F717" s="18" t="s">
        <v>31</v>
      </c>
      <c r="G717" s="30" t="n">
        <f aca="false">H717+I717+J717+K717+L717+M717</f>
        <v>0</v>
      </c>
      <c r="H717" s="30" t="n">
        <v>0</v>
      </c>
      <c r="I717" s="30" t="n">
        <v>0</v>
      </c>
      <c r="J717" s="30" t="n">
        <v>0</v>
      </c>
      <c r="K717" s="30" t="n">
        <v>0</v>
      </c>
      <c r="L717" s="30" t="n">
        <v>0</v>
      </c>
      <c r="M717" s="30" t="n">
        <v>0</v>
      </c>
      <c r="N717" s="12"/>
      <c r="O717" s="12"/>
      <c r="P717" s="12"/>
      <c r="Q717" s="12"/>
      <c r="R717" s="12"/>
      <c r="S717" s="12"/>
      <c r="T717" s="12"/>
      <c r="U717" s="12"/>
      <c r="V717" s="12"/>
    </row>
    <row r="718" s="20" customFormat="true" ht="34.5" hidden="false" customHeight="true" outlineLevel="0" collapsed="false">
      <c r="A718" s="15" t="s">
        <v>41</v>
      </c>
      <c r="B718" s="16" t="s">
        <v>323</v>
      </c>
      <c r="C718" s="17" t="n">
        <v>41640</v>
      </c>
      <c r="D718" s="17" t="n">
        <v>43830</v>
      </c>
      <c r="E718" s="12" t="s">
        <v>324</v>
      </c>
      <c r="F718" s="18" t="s">
        <v>25</v>
      </c>
      <c r="G718" s="30" t="n">
        <f aca="false">G719</f>
        <v>4500000</v>
      </c>
      <c r="H718" s="30" t="n">
        <f aca="false">H719</f>
        <v>700000</v>
      </c>
      <c r="I718" s="30" t="n">
        <f aca="false">I719</f>
        <v>700000</v>
      </c>
      <c r="J718" s="30" t="n">
        <f aca="false">J719</f>
        <v>700000</v>
      </c>
      <c r="K718" s="30" t="n">
        <f aca="false">K719</f>
        <v>800000</v>
      </c>
      <c r="L718" s="30" t="n">
        <f aca="false">L719</f>
        <v>800000</v>
      </c>
      <c r="M718" s="30" t="n">
        <f aca="false">M719</f>
        <v>800000</v>
      </c>
      <c r="N718" s="12" t="s">
        <v>325</v>
      </c>
      <c r="O718" s="12" t="s">
        <v>247</v>
      </c>
      <c r="P718" s="12" t="s">
        <v>316</v>
      </c>
      <c r="Q718" s="12" t="s">
        <v>326</v>
      </c>
      <c r="R718" s="12" t="s">
        <v>327</v>
      </c>
      <c r="S718" s="26" t="s">
        <v>328</v>
      </c>
      <c r="T718" s="26" t="s">
        <v>329</v>
      </c>
      <c r="U718" s="26" t="s">
        <v>330</v>
      </c>
      <c r="V718" s="26" t="s">
        <v>331</v>
      </c>
    </row>
    <row r="719" s="20" customFormat="true" ht="34.5" hidden="false" customHeight="true" outlineLevel="0" collapsed="false">
      <c r="A719" s="15"/>
      <c r="B719" s="16"/>
      <c r="C719" s="17"/>
      <c r="D719" s="17"/>
      <c r="E719" s="17"/>
      <c r="F719" s="18" t="s">
        <v>27</v>
      </c>
      <c r="G719" s="30" t="n">
        <f aca="false">G720+G721+G722</f>
        <v>4500000</v>
      </c>
      <c r="H719" s="30" t="n">
        <f aca="false">H720+H721+H722</f>
        <v>700000</v>
      </c>
      <c r="I719" s="30" t="n">
        <f aca="false">I720+I721+I722</f>
        <v>700000</v>
      </c>
      <c r="J719" s="30" t="n">
        <f aca="false">J720+J721+J722</f>
        <v>700000</v>
      </c>
      <c r="K719" s="30" t="n">
        <f aca="false">K720+K721+K722</f>
        <v>800000</v>
      </c>
      <c r="L719" s="30" t="n">
        <f aca="false">L720+L721+L722</f>
        <v>800000</v>
      </c>
      <c r="M719" s="30" t="n">
        <f aca="false">M720+M721+M722</f>
        <v>800000</v>
      </c>
      <c r="N719" s="12"/>
      <c r="O719" s="12"/>
      <c r="P719" s="12"/>
      <c r="Q719" s="12"/>
      <c r="R719" s="12"/>
      <c r="S719" s="26"/>
      <c r="T719" s="26"/>
      <c r="U719" s="26"/>
      <c r="V719" s="26"/>
    </row>
    <row r="720" s="20" customFormat="true" ht="67.5" hidden="false" customHeight="true" outlineLevel="0" collapsed="false">
      <c r="A720" s="15"/>
      <c r="B720" s="16"/>
      <c r="C720" s="17"/>
      <c r="D720" s="17"/>
      <c r="E720" s="17"/>
      <c r="F720" s="18" t="s">
        <v>28</v>
      </c>
      <c r="G720" s="30" t="n">
        <f aca="false">H720+I720+J720+K720+L720+M720</f>
        <v>4500000</v>
      </c>
      <c r="H720" s="30" t="n">
        <v>700000</v>
      </c>
      <c r="I720" s="30" t="n">
        <v>700000</v>
      </c>
      <c r="J720" s="30" t="n">
        <v>700000</v>
      </c>
      <c r="K720" s="30" t="n">
        <v>800000</v>
      </c>
      <c r="L720" s="30" t="n">
        <v>800000</v>
      </c>
      <c r="M720" s="30" t="n">
        <v>800000</v>
      </c>
      <c r="N720" s="12"/>
      <c r="O720" s="12"/>
      <c r="P720" s="12"/>
      <c r="Q720" s="12"/>
      <c r="R720" s="12"/>
      <c r="S720" s="26"/>
      <c r="T720" s="26"/>
      <c r="U720" s="26"/>
      <c r="V720" s="26"/>
    </row>
    <row r="721" s="20" customFormat="true" ht="34.5" hidden="false" customHeight="true" outlineLevel="0" collapsed="false">
      <c r="A721" s="15"/>
      <c r="B721" s="16"/>
      <c r="C721" s="17"/>
      <c r="D721" s="17"/>
      <c r="E721" s="17"/>
      <c r="F721" s="18" t="s">
        <v>29</v>
      </c>
      <c r="G721" s="30" t="n">
        <f aca="false">H721+I721+J721+K721+L721+M721</f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0" t="n">
        <v>0</v>
      </c>
      <c r="M721" s="30" t="n">
        <v>0</v>
      </c>
      <c r="N721" s="12"/>
      <c r="O721" s="12"/>
      <c r="P721" s="12"/>
      <c r="Q721" s="12"/>
      <c r="R721" s="12"/>
      <c r="S721" s="26"/>
      <c r="T721" s="26"/>
      <c r="U721" s="26"/>
      <c r="V721" s="26"/>
    </row>
    <row r="722" s="20" customFormat="true" ht="34.5" hidden="false" customHeight="true" outlineLevel="0" collapsed="false">
      <c r="A722" s="15"/>
      <c r="B722" s="16"/>
      <c r="C722" s="17"/>
      <c r="D722" s="17"/>
      <c r="E722" s="17"/>
      <c r="F722" s="18" t="s">
        <v>30</v>
      </c>
      <c r="G722" s="30" t="n">
        <f aca="false">H722+I722+J722+K722+L722+M722</f>
        <v>0</v>
      </c>
      <c r="H722" s="30" t="n">
        <v>0</v>
      </c>
      <c r="I722" s="30" t="n">
        <v>0</v>
      </c>
      <c r="J722" s="30" t="n">
        <v>0</v>
      </c>
      <c r="K722" s="30" t="n">
        <v>0</v>
      </c>
      <c r="L722" s="30" t="n">
        <v>0</v>
      </c>
      <c r="M722" s="30" t="n">
        <v>0</v>
      </c>
      <c r="N722" s="12"/>
      <c r="O722" s="12"/>
      <c r="P722" s="12"/>
      <c r="Q722" s="12"/>
      <c r="R722" s="12"/>
      <c r="S722" s="26"/>
      <c r="T722" s="26"/>
      <c r="U722" s="26"/>
      <c r="V722" s="26"/>
    </row>
    <row r="723" s="20" customFormat="true" ht="30" hidden="false" customHeight="true" outlineLevel="0" collapsed="false">
      <c r="A723" s="15"/>
      <c r="B723" s="16"/>
      <c r="C723" s="17"/>
      <c r="D723" s="17"/>
      <c r="E723" s="17"/>
      <c r="F723" s="18" t="s">
        <v>31</v>
      </c>
      <c r="G723" s="30" t="n">
        <f aca="false">H723+I723+J723+K723+L723+M723</f>
        <v>0</v>
      </c>
      <c r="H723" s="30" t="n">
        <v>0</v>
      </c>
      <c r="I723" s="30" t="n">
        <v>0</v>
      </c>
      <c r="J723" s="30" t="n">
        <v>0</v>
      </c>
      <c r="K723" s="30" t="n">
        <v>0</v>
      </c>
      <c r="L723" s="30" t="n">
        <v>0</v>
      </c>
      <c r="M723" s="30" t="n">
        <v>0</v>
      </c>
      <c r="N723" s="12"/>
      <c r="O723" s="12"/>
      <c r="P723" s="12"/>
      <c r="Q723" s="12"/>
      <c r="R723" s="12"/>
      <c r="S723" s="26"/>
      <c r="T723" s="26"/>
      <c r="U723" s="26"/>
      <c r="V723" s="26"/>
    </row>
    <row r="724" s="20" customFormat="true" ht="15.75" hidden="false" customHeight="true" outlineLevel="0" collapsed="false">
      <c r="A724" s="15" t="s">
        <v>43</v>
      </c>
      <c r="B724" s="16" t="s">
        <v>332</v>
      </c>
      <c r="C724" s="17" t="n">
        <v>41640</v>
      </c>
      <c r="D724" s="17" t="n">
        <v>43830</v>
      </c>
      <c r="E724" s="12" t="s">
        <v>333</v>
      </c>
      <c r="F724" s="18" t="s">
        <v>25</v>
      </c>
      <c r="G724" s="30" t="n">
        <f aca="false">G725</f>
        <v>124500</v>
      </c>
      <c r="H724" s="30" t="n">
        <f aca="false">H725</f>
        <v>16500</v>
      </c>
      <c r="I724" s="30" t="n">
        <f aca="false">I725</f>
        <v>16500</v>
      </c>
      <c r="J724" s="30" t="n">
        <f aca="false">J725</f>
        <v>16500</v>
      </c>
      <c r="K724" s="30" t="n">
        <f aca="false">K725</f>
        <v>25000</v>
      </c>
      <c r="L724" s="30" t="n">
        <f aca="false">L725</f>
        <v>25000</v>
      </c>
      <c r="M724" s="30" t="n">
        <f aca="false">M725</f>
        <v>25000</v>
      </c>
      <c r="N724" s="12" t="s">
        <v>334</v>
      </c>
      <c r="O724" s="12" t="s">
        <v>247</v>
      </c>
      <c r="P724" s="12" t="s">
        <v>316</v>
      </c>
      <c r="Q724" s="12" t="s">
        <v>326</v>
      </c>
      <c r="R724" s="12" t="s">
        <v>335</v>
      </c>
      <c r="S724" s="26" t="s">
        <v>336</v>
      </c>
      <c r="T724" s="26" t="s">
        <v>337</v>
      </c>
      <c r="U724" s="26" t="s">
        <v>327</v>
      </c>
      <c r="V724" s="26" t="s">
        <v>338</v>
      </c>
    </row>
    <row r="725" s="20" customFormat="true" ht="25.5" hidden="false" customHeight="false" outlineLevel="0" collapsed="false">
      <c r="A725" s="15"/>
      <c r="B725" s="16"/>
      <c r="C725" s="17"/>
      <c r="D725" s="17"/>
      <c r="E725" s="17"/>
      <c r="F725" s="18" t="s">
        <v>27</v>
      </c>
      <c r="G725" s="30" t="n">
        <f aca="false">G726+G727+G728</f>
        <v>124500</v>
      </c>
      <c r="H725" s="30" t="n">
        <f aca="false">H726+H727+H728</f>
        <v>16500</v>
      </c>
      <c r="I725" s="30" t="n">
        <f aca="false">I726+I727+I728</f>
        <v>16500</v>
      </c>
      <c r="J725" s="30" t="n">
        <f aca="false">J726+J727+J728</f>
        <v>16500</v>
      </c>
      <c r="K725" s="30" t="n">
        <f aca="false">K726+K727+K728</f>
        <v>25000</v>
      </c>
      <c r="L725" s="30" t="n">
        <f aca="false">L726+L727+L728</f>
        <v>25000</v>
      </c>
      <c r="M725" s="30" t="n">
        <f aca="false">M726+M727+M728</f>
        <v>25000</v>
      </c>
      <c r="N725" s="12"/>
      <c r="O725" s="12"/>
      <c r="P725" s="12"/>
      <c r="Q725" s="12"/>
      <c r="R725" s="12"/>
      <c r="S725" s="26"/>
      <c r="T725" s="26"/>
      <c r="U725" s="26"/>
      <c r="V725" s="26"/>
    </row>
    <row r="726" s="20" customFormat="true" ht="71.25" hidden="false" customHeight="true" outlineLevel="0" collapsed="false">
      <c r="A726" s="15"/>
      <c r="B726" s="16"/>
      <c r="C726" s="17"/>
      <c r="D726" s="17"/>
      <c r="E726" s="17"/>
      <c r="F726" s="18" t="s">
        <v>28</v>
      </c>
      <c r="G726" s="30" t="n">
        <f aca="false">H726+I726+J726+K726+L726+M726</f>
        <v>124500</v>
      </c>
      <c r="H726" s="30" t="n">
        <v>16500</v>
      </c>
      <c r="I726" s="30" t="n">
        <v>16500</v>
      </c>
      <c r="J726" s="30" t="n">
        <v>16500</v>
      </c>
      <c r="K726" s="30" t="n">
        <v>25000</v>
      </c>
      <c r="L726" s="30" t="n">
        <v>25000</v>
      </c>
      <c r="M726" s="30" t="n">
        <v>25000</v>
      </c>
      <c r="N726" s="12"/>
      <c r="O726" s="12"/>
      <c r="P726" s="12"/>
      <c r="Q726" s="12"/>
      <c r="R726" s="12"/>
      <c r="S726" s="26"/>
      <c r="T726" s="26"/>
      <c r="U726" s="26"/>
      <c r="V726" s="26"/>
    </row>
    <row r="727" s="20" customFormat="true" ht="25.5" hidden="false" customHeight="false" outlineLevel="0" collapsed="false">
      <c r="A727" s="15"/>
      <c r="B727" s="16"/>
      <c r="C727" s="17"/>
      <c r="D727" s="17"/>
      <c r="E727" s="17"/>
      <c r="F727" s="18" t="s">
        <v>29</v>
      </c>
      <c r="G727" s="30" t="n">
        <f aca="false">H727+I727+J727+K727+L727+M727</f>
        <v>0</v>
      </c>
      <c r="H727" s="30" t="n">
        <v>0</v>
      </c>
      <c r="I727" s="30" t="n">
        <v>0</v>
      </c>
      <c r="J727" s="30" t="n">
        <v>0</v>
      </c>
      <c r="K727" s="30" t="n">
        <v>0</v>
      </c>
      <c r="L727" s="30" t="n">
        <v>0</v>
      </c>
      <c r="M727" s="30" t="n">
        <v>0</v>
      </c>
      <c r="N727" s="12"/>
      <c r="O727" s="12"/>
      <c r="P727" s="12"/>
      <c r="Q727" s="12"/>
      <c r="R727" s="12"/>
      <c r="S727" s="26"/>
      <c r="T727" s="26"/>
      <c r="U727" s="26"/>
      <c r="V727" s="26"/>
    </row>
    <row r="728" s="20" customFormat="true" ht="31.5" hidden="false" customHeight="true" outlineLevel="0" collapsed="false">
      <c r="A728" s="15"/>
      <c r="B728" s="16"/>
      <c r="C728" s="17"/>
      <c r="D728" s="17"/>
      <c r="E728" s="17"/>
      <c r="F728" s="18" t="s">
        <v>30</v>
      </c>
      <c r="G728" s="30" t="n">
        <f aca="false">H728+I728+J728+K728+L728+M728</f>
        <v>0</v>
      </c>
      <c r="H728" s="30" t="n">
        <v>0</v>
      </c>
      <c r="I728" s="30" t="n">
        <v>0</v>
      </c>
      <c r="J728" s="30" t="n">
        <v>0</v>
      </c>
      <c r="K728" s="30" t="n">
        <v>0</v>
      </c>
      <c r="L728" s="30" t="n">
        <v>0</v>
      </c>
      <c r="M728" s="30" t="n">
        <v>0</v>
      </c>
      <c r="N728" s="12"/>
      <c r="O728" s="12"/>
      <c r="P728" s="12"/>
      <c r="Q728" s="12"/>
      <c r="R728" s="12"/>
      <c r="S728" s="26"/>
      <c r="T728" s="26"/>
      <c r="U728" s="26"/>
      <c r="V728" s="26"/>
    </row>
    <row r="729" s="20" customFormat="true" ht="18.75" hidden="false" customHeight="true" outlineLevel="0" collapsed="false">
      <c r="A729" s="15"/>
      <c r="B729" s="16"/>
      <c r="C729" s="17"/>
      <c r="D729" s="17"/>
      <c r="E729" s="17"/>
      <c r="F729" s="18" t="s">
        <v>31</v>
      </c>
      <c r="G729" s="30" t="n">
        <f aca="false">H729+I729+J729+K729+L729+M729</f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0" t="n">
        <v>0</v>
      </c>
      <c r="M729" s="30" t="n">
        <v>0</v>
      </c>
      <c r="N729" s="12"/>
      <c r="O729" s="12"/>
      <c r="P729" s="12"/>
      <c r="Q729" s="12"/>
      <c r="R729" s="12"/>
      <c r="S729" s="26"/>
      <c r="T729" s="26"/>
      <c r="U729" s="26"/>
      <c r="V729" s="26"/>
    </row>
    <row r="730" s="20" customFormat="true" ht="48" hidden="false" customHeight="true" outlineLevel="0" collapsed="false">
      <c r="A730" s="15" t="s">
        <v>74</v>
      </c>
      <c r="B730" s="12" t="s">
        <v>339</v>
      </c>
      <c r="C730" s="17" t="n">
        <v>41640</v>
      </c>
      <c r="D730" s="17" t="n">
        <v>43830</v>
      </c>
      <c r="E730" s="12" t="s">
        <v>310</v>
      </c>
      <c r="F730" s="18" t="s">
        <v>25</v>
      </c>
      <c r="G730" s="19" t="n">
        <f aca="false">G736</f>
        <v>298500</v>
      </c>
      <c r="H730" s="19" t="n">
        <f aca="false">H736</f>
        <v>45500</v>
      </c>
      <c r="I730" s="19" t="n">
        <f aca="false">I736</f>
        <v>45500</v>
      </c>
      <c r="J730" s="19" t="n">
        <f aca="false">J736</f>
        <v>45500</v>
      </c>
      <c r="K730" s="19" t="n">
        <f aca="false">K736</f>
        <v>54000</v>
      </c>
      <c r="L730" s="19" t="n">
        <f aca="false">L736</f>
        <v>54000</v>
      </c>
      <c r="M730" s="19" t="n">
        <f aca="false">M736</f>
        <v>54000</v>
      </c>
      <c r="N730" s="12" t="s">
        <v>26</v>
      </c>
      <c r="O730" s="12" t="s">
        <v>26</v>
      </c>
      <c r="P730" s="12" t="s">
        <v>26</v>
      </c>
      <c r="Q730" s="12" t="s">
        <v>26</v>
      </c>
      <c r="R730" s="12" t="s">
        <v>26</v>
      </c>
      <c r="S730" s="12" t="s">
        <v>26</v>
      </c>
      <c r="T730" s="12" t="s">
        <v>26</v>
      </c>
      <c r="U730" s="12" t="s">
        <v>26</v>
      </c>
      <c r="V730" s="12" t="s">
        <v>26</v>
      </c>
    </row>
    <row r="731" s="20" customFormat="true" ht="48" hidden="false" customHeight="true" outlineLevel="0" collapsed="false">
      <c r="A731" s="15"/>
      <c r="B731" s="12"/>
      <c r="C731" s="17"/>
      <c r="D731" s="17"/>
      <c r="E731" s="17"/>
      <c r="F731" s="18" t="s">
        <v>27</v>
      </c>
      <c r="G731" s="19" t="n">
        <f aca="false">G737</f>
        <v>298500</v>
      </c>
      <c r="H731" s="19" t="n">
        <f aca="false">H737</f>
        <v>45500</v>
      </c>
      <c r="I731" s="19" t="n">
        <f aca="false">I737</f>
        <v>45500</v>
      </c>
      <c r="J731" s="19" t="n">
        <f aca="false">J737</f>
        <v>45500</v>
      </c>
      <c r="K731" s="19" t="n">
        <f aca="false">K737</f>
        <v>54000</v>
      </c>
      <c r="L731" s="19" t="n">
        <f aca="false">L737</f>
        <v>54000</v>
      </c>
      <c r="M731" s="19" t="n">
        <f aca="false">M737</f>
        <v>54000</v>
      </c>
      <c r="N731" s="12"/>
      <c r="O731" s="12"/>
      <c r="P731" s="12"/>
      <c r="Q731" s="12"/>
      <c r="R731" s="12"/>
      <c r="S731" s="12"/>
      <c r="T731" s="12"/>
      <c r="U731" s="12"/>
      <c r="V731" s="12"/>
    </row>
    <row r="732" s="20" customFormat="true" ht="68.25" hidden="false" customHeight="true" outlineLevel="0" collapsed="false">
      <c r="A732" s="15"/>
      <c r="B732" s="12"/>
      <c r="C732" s="17"/>
      <c r="D732" s="17"/>
      <c r="E732" s="17"/>
      <c r="F732" s="18" t="s">
        <v>28</v>
      </c>
      <c r="G732" s="19" t="n">
        <f aca="false">G738</f>
        <v>298500</v>
      </c>
      <c r="H732" s="19" t="n">
        <f aca="false">H738</f>
        <v>45500</v>
      </c>
      <c r="I732" s="19" t="n">
        <f aca="false">I738</f>
        <v>45500</v>
      </c>
      <c r="J732" s="19" t="n">
        <f aca="false">J738</f>
        <v>45500</v>
      </c>
      <c r="K732" s="19" t="n">
        <f aca="false">K738</f>
        <v>54000</v>
      </c>
      <c r="L732" s="19" t="n">
        <f aca="false">L738</f>
        <v>54000</v>
      </c>
      <c r="M732" s="19" t="n">
        <f aca="false">M738</f>
        <v>54000</v>
      </c>
      <c r="N732" s="12"/>
      <c r="O732" s="12"/>
      <c r="P732" s="12"/>
      <c r="Q732" s="12"/>
      <c r="R732" s="12"/>
      <c r="S732" s="12"/>
      <c r="T732" s="12"/>
      <c r="U732" s="12"/>
      <c r="V732" s="12"/>
    </row>
    <row r="733" s="20" customFormat="true" ht="48" hidden="false" customHeight="true" outlineLevel="0" collapsed="false">
      <c r="A733" s="15"/>
      <c r="B733" s="12"/>
      <c r="C733" s="17"/>
      <c r="D733" s="17"/>
      <c r="E733" s="17"/>
      <c r="F733" s="18" t="s">
        <v>29</v>
      </c>
      <c r="G733" s="19" t="n">
        <f aca="false">G739</f>
        <v>0</v>
      </c>
      <c r="H733" s="19" t="n">
        <f aca="false">H739</f>
        <v>0</v>
      </c>
      <c r="I733" s="19" t="n">
        <f aca="false">I739</f>
        <v>0</v>
      </c>
      <c r="J733" s="19" t="n">
        <f aca="false">J739</f>
        <v>0</v>
      </c>
      <c r="K733" s="19" t="n">
        <f aca="false">K739</f>
        <v>0</v>
      </c>
      <c r="L733" s="19" t="n">
        <f aca="false">L739</f>
        <v>0</v>
      </c>
      <c r="M733" s="19" t="n">
        <f aca="false">M739</f>
        <v>0</v>
      </c>
      <c r="N733" s="12"/>
      <c r="O733" s="12"/>
      <c r="P733" s="12"/>
      <c r="Q733" s="12"/>
      <c r="R733" s="12"/>
      <c r="S733" s="12"/>
      <c r="T733" s="12"/>
      <c r="U733" s="12"/>
      <c r="V733" s="12"/>
    </row>
    <row r="734" s="20" customFormat="true" ht="48" hidden="false" customHeight="true" outlineLevel="0" collapsed="false">
      <c r="A734" s="15"/>
      <c r="B734" s="12"/>
      <c r="C734" s="17"/>
      <c r="D734" s="17"/>
      <c r="E734" s="17"/>
      <c r="F734" s="18" t="s">
        <v>30</v>
      </c>
      <c r="G734" s="19" t="n">
        <f aca="false">G740</f>
        <v>0</v>
      </c>
      <c r="H734" s="19" t="n">
        <f aca="false">H740</f>
        <v>0</v>
      </c>
      <c r="I734" s="19" t="n">
        <f aca="false">I740</f>
        <v>0</v>
      </c>
      <c r="J734" s="19" t="n">
        <f aca="false">J740</f>
        <v>0</v>
      </c>
      <c r="K734" s="19" t="n">
        <f aca="false">K740</f>
        <v>0</v>
      </c>
      <c r="L734" s="19" t="n">
        <f aca="false">L740</f>
        <v>0</v>
      </c>
      <c r="M734" s="19" t="n">
        <f aca="false">M740</f>
        <v>0</v>
      </c>
      <c r="N734" s="12"/>
      <c r="O734" s="12"/>
      <c r="P734" s="12"/>
      <c r="Q734" s="12"/>
      <c r="R734" s="12"/>
      <c r="S734" s="12"/>
      <c r="T734" s="12"/>
      <c r="U734" s="12"/>
      <c r="V734" s="12"/>
    </row>
    <row r="735" s="20" customFormat="true" ht="48" hidden="false" customHeight="true" outlineLevel="0" collapsed="false">
      <c r="A735" s="15"/>
      <c r="B735" s="12"/>
      <c r="C735" s="17"/>
      <c r="D735" s="17"/>
      <c r="E735" s="17"/>
      <c r="F735" s="18" t="s">
        <v>31</v>
      </c>
      <c r="G735" s="19" t="n">
        <f aca="false">G741</f>
        <v>0</v>
      </c>
      <c r="H735" s="19" t="n">
        <f aca="false">H741</f>
        <v>0</v>
      </c>
      <c r="I735" s="19" t="n">
        <f aca="false">I741</f>
        <v>0</v>
      </c>
      <c r="J735" s="19" t="n">
        <f aca="false">J741</f>
        <v>0</v>
      </c>
      <c r="K735" s="19" t="n">
        <f aca="false">K741</f>
        <v>0</v>
      </c>
      <c r="L735" s="19" t="n">
        <f aca="false">L741</f>
        <v>0</v>
      </c>
      <c r="M735" s="19" t="n">
        <f aca="false">M741</f>
        <v>0</v>
      </c>
      <c r="N735" s="12"/>
      <c r="O735" s="12"/>
      <c r="P735" s="12"/>
      <c r="Q735" s="12"/>
      <c r="R735" s="12"/>
      <c r="S735" s="12"/>
      <c r="T735" s="12"/>
      <c r="U735" s="12"/>
      <c r="V735" s="12"/>
    </row>
    <row r="736" s="20" customFormat="true" ht="28.5" hidden="false" customHeight="true" outlineLevel="0" collapsed="false">
      <c r="A736" s="15" t="s">
        <v>76</v>
      </c>
      <c r="B736" s="12" t="s">
        <v>340</v>
      </c>
      <c r="C736" s="17" t="n">
        <v>41640</v>
      </c>
      <c r="D736" s="17" t="n">
        <v>43830</v>
      </c>
      <c r="E736" s="12" t="s">
        <v>310</v>
      </c>
      <c r="F736" s="18" t="s">
        <v>25</v>
      </c>
      <c r="G736" s="19" t="n">
        <f aca="false">G742+G748+G754</f>
        <v>298500</v>
      </c>
      <c r="H736" s="19" t="n">
        <f aca="false">H742+H748+H754</f>
        <v>45500</v>
      </c>
      <c r="I736" s="19" t="n">
        <f aca="false">I742+I748+I754</f>
        <v>45500</v>
      </c>
      <c r="J736" s="19" t="n">
        <f aca="false">J742+J748+J754</f>
        <v>45500</v>
      </c>
      <c r="K736" s="19" t="n">
        <f aca="false">K742+K748+K754</f>
        <v>54000</v>
      </c>
      <c r="L736" s="19" t="n">
        <f aca="false">L742+L748+L754</f>
        <v>54000</v>
      </c>
      <c r="M736" s="19" t="n">
        <f aca="false">M742+M748+M754</f>
        <v>54000</v>
      </c>
      <c r="N736" s="12" t="s">
        <v>26</v>
      </c>
      <c r="O736" s="12" t="s">
        <v>26</v>
      </c>
      <c r="P736" s="12" t="s">
        <v>26</v>
      </c>
      <c r="Q736" s="12" t="s">
        <v>26</v>
      </c>
      <c r="R736" s="12" t="s">
        <v>26</v>
      </c>
      <c r="S736" s="12" t="s">
        <v>26</v>
      </c>
      <c r="T736" s="12" t="s">
        <v>26</v>
      </c>
      <c r="U736" s="12" t="s">
        <v>26</v>
      </c>
      <c r="V736" s="12" t="s">
        <v>26</v>
      </c>
    </row>
    <row r="737" s="20" customFormat="true" ht="50.25" hidden="false" customHeight="true" outlineLevel="0" collapsed="false">
      <c r="A737" s="15"/>
      <c r="B737" s="12"/>
      <c r="C737" s="17"/>
      <c r="D737" s="17"/>
      <c r="E737" s="17"/>
      <c r="F737" s="18" t="s">
        <v>27</v>
      </c>
      <c r="G737" s="19" t="n">
        <f aca="false">G743+G749+G755</f>
        <v>298500</v>
      </c>
      <c r="H737" s="19" t="n">
        <f aca="false">H743+H749+H755</f>
        <v>45500</v>
      </c>
      <c r="I737" s="19" t="n">
        <f aca="false">I743+I749+I755</f>
        <v>45500</v>
      </c>
      <c r="J737" s="19" t="n">
        <f aca="false">J743+J749+J755</f>
        <v>45500</v>
      </c>
      <c r="K737" s="19" t="n">
        <f aca="false">K743+K749+K755</f>
        <v>54000</v>
      </c>
      <c r="L737" s="19" t="n">
        <f aca="false">L743+L749+L755</f>
        <v>54000</v>
      </c>
      <c r="M737" s="19" t="n">
        <f aca="false">M743+M749+M755</f>
        <v>54000</v>
      </c>
      <c r="N737" s="12"/>
      <c r="O737" s="12"/>
      <c r="P737" s="12"/>
      <c r="Q737" s="12"/>
      <c r="R737" s="12"/>
      <c r="S737" s="12"/>
      <c r="T737" s="12"/>
      <c r="U737" s="12"/>
      <c r="V737" s="12"/>
    </row>
    <row r="738" s="20" customFormat="true" ht="67.5" hidden="false" customHeight="true" outlineLevel="0" collapsed="false">
      <c r="A738" s="15"/>
      <c r="B738" s="12"/>
      <c r="C738" s="17"/>
      <c r="D738" s="17"/>
      <c r="E738" s="17"/>
      <c r="F738" s="18" t="s">
        <v>28</v>
      </c>
      <c r="G738" s="19" t="n">
        <f aca="false">G744+G750+G756</f>
        <v>298500</v>
      </c>
      <c r="H738" s="19" t="n">
        <f aca="false">H744+H750+H756</f>
        <v>45500</v>
      </c>
      <c r="I738" s="19" t="n">
        <f aca="false">I744+I750+I756</f>
        <v>45500</v>
      </c>
      <c r="J738" s="19" t="n">
        <f aca="false">J744+J750+J756</f>
        <v>45500</v>
      </c>
      <c r="K738" s="19" t="n">
        <f aca="false">K744+K750+K756</f>
        <v>54000</v>
      </c>
      <c r="L738" s="19" t="n">
        <f aca="false">L744+L750+L756</f>
        <v>54000</v>
      </c>
      <c r="M738" s="19" t="n">
        <f aca="false">M744+M750+M756</f>
        <v>54000</v>
      </c>
      <c r="N738" s="12"/>
      <c r="O738" s="12"/>
      <c r="P738" s="12"/>
      <c r="Q738" s="12"/>
      <c r="R738" s="12"/>
      <c r="S738" s="12"/>
      <c r="T738" s="12"/>
      <c r="U738" s="12"/>
      <c r="V738" s="12"/>
    </row>
    <row r="739" s="20" customFormat="true" ht="50.25" hidden="false" customHeight="true" outlineLevel="0" collapsed="false">
      <c r="A739" s="15"/>
      <c r="B739" s="12"/>
      <c r="C739" s="17"/>
      <c r="D739" s="17"/>
      <c r="E739" s="17"/>
      <c r="F739" s="18" t="s">
        <v>29</v>
      </c>
      <c r="G739" s="19" t="n">
        <f aca="false">G745+G751+G757</f>
        <v>0</v>
      </c>
      <c r="H739" s="19" t="n">
        <f aca="false">H745+H751+H757</f>
        <v>0</v>
      </c>
      <c r="I739" s="19" t="n">
        <f aca="false">I745+I751+I757</f>
        <v>0</v>
      </c>
      <c r="J739" s="19" t="n">
        <f aca="false">J745+J751+J757</f>
        <v>0</v>
      </c>
      <c r="K739" s="19" t="n">
        <f aca="false">K745+K751+K757</f>
        <v>0</v>
      </c>
      <c r="L739" s="19" t="n">
        <f aca="false">L745+L751+L757</f>
        <v>0</v>
      </c>
      <c r="M739" s="19" t="n">
        <f aca="false">M745+M751+M757</f>
        <v>0</v>
      </c>
      <c r="N739" s="12"/>
      <c r="O739" s="12"/>
      <c r="P739" s="12"/>
      <c r="Q739" s="12"/>
      <c r="R739" s="12"/>
      <c r="S739" s="12"/>
      <c r="T739" s="12"/>
      <c r="U739" s="12"/>
      <c r="V739" s="12"/>
    </row>
    <row r="740" s="20" customFormat="true" ht="50.25" hidden="false" customHeight="true" outlineLevel="0" collapsed="false">
      <c r="A740" s="15"/>
      <c r="B740" s="12"/>
      <c r="C740" s="17"/>
      <c r="D740" s="17"/>
      <c r="E740" s="17"/>
      <c r="F740" s="18" t="s">
        <v>30</v>
      </c>
      <c r="G740" s="19" t="n">
        <f aca="false">G746+G752+G758</f>
        <v>0</v>
      </c>
      <c r="H740" s="19" t="n">
        <f aca="false">H746+H752+H758</f>
        <v>0</v>
      </c>
      <c r="I740" s="19" t="n">
        <f aca="false">I746+I752+I758</f>
        <v>0</v>
      </c>
      <c r="J740" s="19" t="n">
        <f aca="false">J746+J752+J758</f>
        <v>0</v>
      </c>
      <c r="K740" s="19" t="n">
        <f aca="false">K746+K752+K758</f>
        <v>0</v>
      </c>
      <c r="L740" s="19" t="n">
        <f aca="false">L746+L752+L758</f>
        <v>0</v>
      </c>
      <c r="M740" s="19" t="n">
        <f aca="false">M746+M752+M758</f>
        <v>0</v>
      </c>
      <c r="N740" s="12"/>
      <c r="O740" s="12"/>
      <c r="P740" s="12"/>
      <c r="Q740" s="12"/>
      <c r="R740" s="12"/>
      <c r="S740" s="12"/>
      <c r="T740" s="12"/>
      <c r="U740" s="12"/>
      <c r="V740" s="12"/>
    </row>
    <row r="741" s="20" customFormat="true" ht="50.25" hidden="false" customHeight="true" outlineLevel="0" collapsed="false">
      <c r="A741" s="15"/>
      <c r="B741" s="12"/>
      <c r="C741" s="17"/>
      <c r="D741" s="17"/>
      <c r="E741" s="17"/>
      <c r="F741" s="18" t="s">
        <v>31</v>
      </c>
      <c r="G741" s="19" t="n">
        <f aca="false">G747+G753+G759</f>
        <v>0</v>
      </c>
      <c r="H741" s="19" t="n">
        <f aca="false">H747+H753+H759</f>
        <v>0</v>
      </c>
      <c r="I741" s="19" t="n">
        <f aca="false">I747+I753+I759</f>
        <v>0</v>
      </c>
      <c r="J741" s="19" t="n">
        <f aca="false">J747+J753+J759</f>
        <v>0</v>
      </c>
      <c r="K741" s="19" t="n">
        <f aca="false">K747+K753+K759</f>
        <v>0</v>
      </c>
      <c r="L741" s="19" t="n">
        <f aca="false">L747+L753+L759</f>
        <v>0</v>
      </c>
      <c r="M741" s="19" t="n">
        <f aca="false">M747+M753+M759</f>
        <v>0</v>
      </c>
      <c r="N741" s="12"/>
      <c r="O741" s="12"/>
      <c r="P741" s="12"/>
      <c r="Q741" s="12"/>
      <c r="R741" s="12"/>
      <c r="S741" s="12"/>
      <c r="T741" s="12"/>
      <c r="U741" s="12"/>
      <c r="V741" s="12"/>
    </row>
    <row r="742" s="20" customFormat="true" ht="15.75" hidden="false" customHeight="true" outlineLevel="0" collapsed="false">
      <c r="A742" s="15" t="s">
        <v>79</v>
      </c>
      <c r="B742" s="16" t="s">
        <v>341</v>
      </c>
      <c r="C742" s="17" t="n">
        <v>41640</v>
      </c>
      <c r="D742" s="17" t="n">
        <v>43830</v>
      </c>
      <c r="E742" s="12" t="s">
        <v>342</v>
      </c>
      <c r="F742" s="18" t="s">
        <v>25</v>
      </c>
      <c r="G742" s="30" t="n">
        <f aca="false">G743</f>
        <v>39000</v>
      </c>
      <c r="H742" s="30" t="n">
        <f aca="false">H743</f>
        <v>3000</v>
      </c>
      <c r="I742" s="30" t="n">
        <f aca="false">I743</f>
        <v>3000</v>
      </c>
      <c r="J742" s="30" t="n">
        <f aca="false">J743</f>
        <v>3000</v>
      </c>
      <c r="K742" s="30" t="n">
        <f aca="false">K743</f>
        <v>10000</v>
      </c>
      <c r="L742" s="30" t="n">
        <f aca="false">L743</f>
        <v>10000</v>
      </c>
      <c r="M742" s="30" t="n">
        <f aca="false">M743</f>
        <v>10000</v>
      </c>
      <c r="N742" s="12" t="s">
        <v>343</v>
      </c>
      <c r="O742" s="12" t="s">
        <v>247</v>
      </c>
      <c r="P742" s="12" t="s">
        <v>316</v>
      </c>
      <c r="Q742" s="12" t="s">
        <v>344</v>
      </c>
      <c r="R742" s="12" t="s">
        <v>345</v>
      </c>
      <c r="S742" s="12" t="s">
        <v>346</v>
      </c>
      <c r="T742" s="12" t="s">
        <v>347</v>
      </c>
      <c r="U742" s="12" t="s">
        <v>348</v>
      </c>
      <c r="V742" s="12" t="s">
        <v>349</v>
      </c>
    </row>
    <row r="743" s="20" customFormat="true" ht="25.5" hidden="false" customHeight="false" outlineLevel="0" collapsed="false">
      <c r="A743" s="15"/>
      <c r="B743" s="16"/>
      <c r="C743" s="17"/>
      <c r="D743" s="17"/>
      <c r="E743" s="17"/>
      <c r="F743" s="18" t="s">
        <v>27</v>
      </c>
      <c r="G743" s="30" t="n">
        <f aca="false">G744+G745+G746</f>
        <v>39000</v>
      </c>
      <c r="H743" s="30" t="n">
        <f aca="false">H744+H745+H746</f>
        <v>3000</v>
      </c>
      <c r="I743" s="30" t="n">
        <f aca="false">I744+I745+I746</f>
        <v>3000</v>
      </c>
      <c r="J743" s="30" t="n">
        <f aca="false">J744+J745+J746</f>
        <v>3000</v>
      </c>
      <c r="K743" s="30" t="n">
        <f aca="false">K744+K745+K746</f>
        <v>10000</v>
      </c>
      <c r="L743" s="30" t="n">
        <f aca="false">L744+L745+L746</f>
        <v>10000</v>
      </c>
      <c r="M743" s="30" t="n">
        <f aca="false">M744+M745+M746</f>
        <v>10000</v>
      </c>
      <c r="N743" s="12"/>
      <c r="O743" s="12"/>
      <c r="P743" s="12"/>
      <c r="Q743" s="12"/>
      <c r="R743" s="12"/>
      <c r="S743" s="12"/>
      <c r="T743" s="12"/>
      <c r="U743" s="12"/>
      <c r="V743" s="12"/>
    </row>
    <row r="744" s="20" customFormat="true" ht="63.75" hidden="false" customHeight="false" outlineLevel="0" collapsed="false">
      <c r="A744" s="15"/>
      <c r="B744" s="16"/>
      <c r="C744" s="17"/>
      <c r="D744" s="17"/>
      <c r="E744" s="17"/>
      <c r="F744" s="18" t="s">
        <v>28</v>
      </c>
      <c r="G744" s="30" t="n">
        <f aca="false">H744+I744+J744+K744+L744+M744</f>
        <v>39000</v>
      </c>
      <c r="H744" s="30" t="n">
        <v>3000</v>
      </c>
      <c r="I744" s="30" t="n">
        <v>3000</v>
      </c>
      <c r="J744" s="30" t="n">
        <v>3000</v>
      </c>
      <c r="K744" s="30" t="n">
        <v>10000</v>
      </c>
      <c r="L744" s="30" t="n">
        <v>10000</v>
      </c>
      <c r="M744" s="30" t="n">
        <v>10000</v>
      </c>
      <c r="N744" s="12"/>
      <c r="O744" s="12"/>
      <c r="P744" s="12"/>
      <c r="Q744" s="12"/>
      <c r="R744" s="12"/>
      <c r="S744" s="12"/>
      <c r="T744" s="12"/>
      <c r="U744" s="12"/>
      <c r="V744" s="12"/>
    </row>
    <row r="745" s="20" customFormat="true" ht="25.5" hidden="false" customHeight="false" outlineLevel="0" collapsed="false">
      <c r="A745" s="15"/>
      <c r="B745" s="16"/>
      <c r="C745" s="17"/>
      <c r="D745" s="17"/>
      <c r="E745" s="17"/>
      <c r="F745" s="18" t="s">
        <v>29</v>
      </c>
      <c r="G745" s="30" t="n">
        <f aca="false">H745+I745+J745+K745+L745+M745</f>
        <v>0</v>
      </c>
      <c r="H745" s="30" t="n">
        <v>0</v>
      </c>
      <c r="I745" s="30" t="n">
        <v>0</v>
      </c>
      <c r="J745" s="30" t="n">
        <v>0</v>
      </c>
      <c r="K745" s="30" t="n">
        <v>0</v>
      </c>
      <c r="L745" s="30" t="n">
        <v>0</v>
      </c>
      <c r="M745" s="30" t="n">
        <v>0</v>
      </c>
      <c r="N745" s="12"/>
      <c r="O745" s="12"/>
      <c r="P745" s="12"/>
      <c r="Q745" s="12"/>
      <c r="R745" s="12"/>
      <c r="S745" s="12"/>
      <c r="T745" s="12"/>
      <c r="U745" s="12"/>
      <c r="V745" s="12"/>
    </row>
    <row r="746" s="20" customFormat="true" ht="25.5" hidden="false" customHeight="false" outlineLevel="0" collapsed="false">
      <c r="A746" s="15"/>
      <c r="B746" s="16"/>
      <c r="C746" s="17"/>
      <c r="D746" s="17"/>
      <c r="E746" s="17"/>
      <c r="F746" s="18" t="s">
        <v>30</v>
      </c>
      <c r="G746" s="30" t="n">
        <f aca="false">H746+I746+J746+K746+L746+M746</f>
        <v>0</v>
      </c>
      <c r="H746" s="30" t="n">
        <v>0</v>
      </c>
      <c r="I746" s="30" t="n">
        <v>0</v>
      </c>
      <c r="J746" s="30" t="n">
        <v>0</v>
      </c>
      <c r="K746" s="30" t="n">
        <v>0</v>
      </c>
      <c r="L746" s="30" t="n">
        <v>0</v>
      </c>
      <c r="M746" s="30" t="n">
        <v>0</v>
      </c>
      <c r="N746" s="12"/>
      <c r="O746" s="12"/>
      <c r="P746" s="12"/>
      <c r="Q746" s="12"/>
      <c r="R746" s="12"/>
      <c r="S746" s="12"/>
      <c r="T746" s="12"/>
      <c r="U746" s="12"/>
      <c r="V746" s="12"/>
    </row>
    <row r="747" s="20" customFormat="true" ht="15.75" hidden="false" customHeight="true" outlineLevel="0" collapsed="false">
      <c r="A747" s="15"/>
      <c r="B747" s="16"/>
      <c r="C747" s="17"/>
      <c r="D747" s="17"/>
      <c r="E747" s="17"/>
      <c r="F747" s="18" t="s">
        <v>31</v>
      </c>
      <c r="G747" s="30" t="n">
        <f aca="false">H747+I747+J747+K747+L747+M747</f>
        <v>0</v>
      </c>
      <c r="H747" s="30" t="n">
        <v>0</v>
      </c>
      <c r="I747" s="30" t="n">
        <v>0</v>
      </c>
      <c r="J747" s="30" t="n">
        <v>0</v>
      </c>
      <c r="K747" s="30" t="n">
        <v>0</v>
      </c>
      <c r="L747" s="30" t="n">
        <v>0</v>
      </c>
      <c r="M747" s="30" t="n">
        <v>0</v>
      </c>
      <c r="N747" s="12"/>
      <c r="O747" s="12"/>
      <c r="P747" s="12"/>
      <c r="Q747" s="12"/>
      <c r="R747" s="12"/>
      <c r="S747" s="12"/>
      <c r="T747" s="12"/>
      <c r="U747" s="12"/>
      <c r="V747" s="12"/>
    </row>
    <row r="748" s="20" customFormat="true" ht="15.75" hidden="false" customHeight="true" outlineLevel="0" collapsed="false">
      <c r="A748" s="15" t="s">
        <v>83</v>
      </c>
      <c r="B748" s="16" t="s">
        <v>350</v>
      </c>
      <c r="C748" s="17" t="n">
        <v>41640</v>
      </c>
      <c r="D748" s="17" t="n">
        <v>43830</v>
      </c>
      <c r="E748" s="12" t="s">
        <v>333</v>
      </c>
      <c r="F748" s="18" t="s">
        <v>25</v>
      </c>
      <c r="G748" s="30" t="n">
        <f aca="false">G749</f>
        <v>24000</v>
      </c>
      <c r="H748" s="30" t="n">
        <f aca="false">H749</f>
        <v>4000</v>
      </c>
      <c r="I748" s="30" t="n">
        <f aca="false">I749</f>
        <v>4000</v>
      </c>
      <c r="J748" s="30" t="n">
        <f aca="false">J749</f>
        <v>4000</v>
      </c>
      <c r="K748" s="30" t="n">
        <f aca="false">K749</f>
        <v>4000</v>
      </c>
      <c r="L748" s="30" t="n">
        <f aca="false">L749</f>
        <v>4000</v>
      </c>
      <c r="M748" s="30" t="n">
        <f aca="false">M749</f>
        <v>4000</v>
      </c>
      <c r="N748" s="12"/>
      <c r="O748" s="12"/>
      <c r="P748" s="12"/>
      <c r="Q748" s="12"/>
      <c r="R748" s="12"/>
      <c r="S748" s="12"/>
      <c r="T748" s="12"/>
      <c r="U748" s="12"/>
      <c r="V748" s="12"/>
    </row>
    <row r="749" s="20" customFormat="true" ht="25.5" hidden="false" customHeight="false" outlineLevel="0" collapsed="false">
      <c r="A749" s="15"/>
      <c r="B749" s="16"/>
      <c r="C749" s="17"/>
      <c r="D749" s="17"/>
      <c r="E749" s="17"/>
      <c r="F749" s="18" t="s">
        <v>27</v>
      </c>
      <c r="G749" s="30" t="n">
        <f aca="false">G750+G751+G752</f>
        <v>24000</v>
      </c>
      <c r="H749" s="30" t="n">
        <f aca="false">H750+H751+H752</f>
        <v>4000</v>
      </c>
      <c r="I749" s="30" t="n">
        <f aca="false">I750+I751+I752</f>
        <v>4000</v>
      </c>
      <c r="J749" s="30" t="n">
        <f aca="false">J750+J751+J752</f>
        <v>4000</v>
      </c>
      <c r="K749" s="30" t="n">
        <f aca="false">K750+K751+K752</f>
        <v>4000</v>
      </c>
      <c r="L749" s="30" t="n">
        <f aca="false">L750+L751+L752</f>
        <v>4000</v>
      </c>
      <c r="M749" s="30" t="n">
        <f aca="false">M750+M751+M752</f>
        <v>4000</v>
      </c>
      <c r="N749" s="12"/>
      <c r="O749" s="12"/>
      <c r="P749" s="12"/>
      <c r="Q749" s="12"/>
      <c r="R749" s="12"/>
      <c r="S749" s="12"/>
      <c r="T749" s="12"/>
      <c r="U749" s="12"/>
      <c r="V749" s="12"/>
    </row>
    <row r="750" s="20" customFormat="true" ht="63.75" hidden="false" customHeight="false" outlineLevel="0" collapsed="false">
      <c r="A750" s="15"/>
      <c r="B750" s="16"/>
      <c r="C750" s="17"/>
      <c r="D750" s="17"/>
      <c r="E750" s="17"/>
      <c r="F750" s="18" t="s">
        <v>28</v>
      </c>
      <c r="G750" s="30" t="n">
        <f aca="false">H750+I750+J750+K750+L750+M750</f>
        <v>24000</v>
      </c>
      <c r="H750" s="30" t="n">
        <v>4000</v>
      </c>
      <c r="I750" s="30" t="n">
        <v>4000</v>
      </c>
      <c r="J750" s="30" t="n">
        <v>4000</v>
      </c>
      <c r="K750" s="30" t="n">
        <v>4000</v>
      </c>
      <c r="L750" s="30" t="n">
        <v>4000</v>
      </c>
      <c r="M750" s="30" t="n">
        <v>4000</v>
      </c>
      <c r="N750" s="12"/>
      <c r="O750" s="12"/>
      <c r="P750" s="12"/>
      <c r="Q750" s="12"/>
      <c r="R750" s="12"/>
      <c r="S750" s="12"/>
      <c r="T750" s="12"/>
      <c r="U750" s="12"/>
      <c r="V750" s="12"/>
    </row>
    <row r="751" s="20" customFormat="true" ht="25.5" hidden="false" customHeight="false" outlineLevel="0" collapsed="false">
      <c r="A751" s="15"/>
      <c r="B751" s="16"/>
      <c r="C751" s="17"/>
      <c r="D751" s="17"/>
      <c r="E751" s="17"/>
      <c r="F751" s="18" t="s">
        <v>29</v>
      </c>
      <c r="G751" s="30" t="n">
        <f aca="false">H751+I751+J751+K751+L751+M751</f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0" t="n">
        <v>0</v>
      </c>
      <c r="M751" s="30" t="n">
        <v>0</v>
      </c>
      <c r="N751" s="12"/>
      <c r="O751" s="12"/>
      <c r="P751" s="12"/>
      <c r="Q751" s="12"/>
      <c r="R751" s="12"/>
      <c r="S751" s="12"/>
      <c r="T751" s="12"/>
      <c r="U751" s="12"/>
      <c r="V751" s="12"/>
    </row>
    <row r="752" s="20" customFormat="true" ht="25.5" hidden="false" customHeight="false" outlineLevel="0" collapsed="false">
      <c r="A752" s="15"/>
      <c r="B752" s="16"/>
      <c r="C752" s="17"/>
      <c r="D752" s="17"/>
      <c r="E752" s="17"/>
      <c r="F752" s="18" t="s">
        <v>30</v>
      </c>
      <c r="G752" s="30" t="n">
        <f aca="false">H752+I752+J752+K752+L752+M752</f>
        <v>0</v>
      </c>
      <c r="H752" s="30" t="n">
        <v>0</v>
      </c>
      <c r="I752" s="30" t="n">
        <v>0</v>
      </c>
      <c r="J752" s="30" t="n">
        <v>0</v>
      </c>
      <c r="K752" s="30" t="n">
        <v>0</v>
      </c>
      <c r="L752" s="30" t="n">
        <v>0</v>
      </c>
      <c r="M752" s="30" t="n">
        <v>0</v>
      </c>
      <c r="N752" s="12"/>
      <c r="O752" s="12"/>
      <c r="P752" s="12"/>
      <c r="Q752" s="12"/>
      <c r="R752" s="12"/>
      <c r="S752" s="12"/>
      <c r="T752" s="12"/>
      <c r="U752" s="12"/>
      <c r="V752" s="12"/>
    </row>
    <row r="753" s="20" customFormat="true" ht="12.75" hidden="false" customHeight="false" outlineLevel="0" collapsed="false">
      <c r="A753" s="15"/>
      <c r="B753" s="16"/>
      <c r="C753" s="17"/>
      <c r="D753" s="17"/>
      <c r="E753" s="17"/>
      <c r="F753" s="18" t="s">
        <v>31</v>
      </c>
      <c r="G753" s="30" t="n">
        <f aca="false">H753+I753+J753+K753+L753+M753</f>
        <v>0</v>
      </c>
      <c r="H753" s="30" t="n">
        <v>0</v>
      </c>
      <c r="I753" s="30" t="n">
        <v>0</v>
      </c>
      <c r="J753" s="30" t="n">
        <v>0</v>
      </c>
      <c r="K753" s="30" t="n">
        <v>0</v>
      </c>
      <c r="L753" s="30" t="n">
        <v>0</v>
      </c>
      <c r="M753" s="30" t="n">
        <v>0</v>
      </c>
      <c r="N753" s="12"/>
      <c r="O753" s="12"/>
      <c r="P753" s="12"/>
      <c r="Q753" s="12"/>
      <c r="R753" s="12"/>
      <c r="S753" s="12"/>
      <c r="T753" s="12"/>
      <c r="U753" s="12"/>
      <c r="V753" s="12"/>
    </row>
    <row r="754" s="20" customFormat="true" ht="15.75" hidden="false" customHeight="true" outlineLevel="0" collapsed="false">
      <c r="A754" s="15" t="s">
        <v>86</v>
      </c>
      <c r="B754" s="16" t="s">
        <v>351</v>
      </c>
      <c r="C754" s="17" t="n">
        <v>41640</v>
      </c>
      <c r="D754" s="17" t="n">
        <v>43830</v>
      </c>
      <c r="E754" s="12" t="s">
        <v>333</v>
      </c>
      <c r="F754" s="18" t="s">
        <v>25</v>
      </c>
      <c r="G754" s="30" t="n">
        <f aca="false">G755</f>
        <v>235500</v>
      </c>
      <c r="H754" s="30" t="n">
        <f aca="false">H755</f>
        <v>38500</v>
      </c>
      <c r="I754" s="30" t="n">
        <f aca="false">I755</f>
        <v>38500</v>
      </c>
      <c r="J754" s="30" t="n">
        <f aca="false">J755</f>
        <v>38500</v>
      </c>
      <c r="K754" s="30" t="n">
        <f aca="false">K755</f>
        <v>40000</v>
      </c>
      <c r="L754" s="30" t="n">
        <f aca="false">L755</f>
        <v>40000</v>
      </c>
      <c r="M754" s="30" t="n">
        <f aca="false">M755</f>
        <v>40000</v>
      </c>
      <c r="N754" s="12" t="s">
        <v>352</v>
      </c>
      <c r="O754" s="12" t="s">
        <v>247</v>
      </c>
      <c r="P754" s="12" t="s">
        <v>316</v>
      </c>
      <c r="Q754" s="12" t="s">
        <v>353</v>
      </c>
      <c r="R754" s="12" t="s">
        <v>353</v>
      </c>
      <c r="S754" s="12" t="s">
        <v>353</v>
      </c>
      <c r="T754" s="12" t="s">
        <v>353</v>
      </c>
      <c r="U754" s="12" t="s">
        <v>353</v>
      </c>
      <c r="V754" s="12" t="s">
        <v>353</v>
      </c>
    </row>
    <row r="755" s="20" customFormat="true" ht="25.5" hidden="false" customHeight="false" outlineLevel="0" collapsed="false">
      <c r="A755" s="15"/>
      <c r="B755" s="16"/>
      <c r="C755" s="17"/>
      <c r="D755" s="17"/>
      <c r="E755" s="17"/>
      <c r="F755" s="18" t="s">
        <v>27</v>
      </c>
      <c r="G755" s="30" t="n">
        <f aca="false">G756+G757+G758</f>
        <v>235500</v>
      </c>
      <c r="H755" s="30" t="n">
        <f aca="false">H756+H757+H758</f>
        <v>38500</v>
      </c>
      <c r="I755" s="30" t="n">
        <f aca="false">I756+I757+I758</f>
        <v>38500</v>
      </c>
      <c r="J755" s="30" t="n">
        <f aca="false">J756+J757+J758</f>
        <v>38500</v>
      </c>
      <c r="K755" s="30" t="n">
        <f aca="false">K756+K757+K758</f>
        <v>40000</v>
      </c>
      <c r="L755" s="30" t="n">
        <f aca="false">L756+L757+L758</f>
        <v>40000</v>
      </c>
      <c r="M755" s="30" t="n">
        <f aca="false">M756+M757+M758</f>
        <v>40000</v>
      </c>
      <c r="N755" s="12"/>
      <c r="O755" s="12"/>
      <c r="P755" s="12"/>
      <c r="Q755" s="12"/>
      <c r="R755" s="12"/>
      <c r="S755" s="12"/>
      <c r="T755" s="12"/>
      <c r="U755" s="12"/>
      <c r="V755" s="12"/>
    </row>
    <row r="756" s="20" customFormat="true" ht="63.75" hidden="false" customHeight="false" outlineLevel="0" collapsed="false">
      <c r="A756" s="15"/>
      <c r="B756" s="16"/>
      <c r="C756" s="17"/>
      <c r="D756" s="17"/>
      <c r="E756" s="17"/>
      <c r="F756" s="18" t="s">
        <v>28</v>
      </c>
      <c r="G756" s="30" t="n">
        <f aca="false">H756+I756+J756+K756+L756+M756</f>
        <v>235500</v>
      </c>
      <c r="H756" s="30" t="n">
        <v>38500</v>
      </c>
      <c r="I756" s="30" t="n">
        <v>38500</v>
      </c>
      <c r="J756" s="30" t="n">
        <v>38500</v>
      </c>
      <c r="K756" s="30" t="n">
        <v>40000</v>
      </c>
      <c r="L756" s="30" t="n">
        <v>40000</v>
      </c>
      <c r="M756" s="30" t="n">
        <v>40000</v>
      </c>
      <c r="N756" s="12"/>
      <c r="O756" s="12"/>
      <c r="P756" s="12"/>
      <c r="Q756" s="12"/>
      <c r="R756" s="12"/>
      <c r="S756" s="12"/>
      <c r="T756" s="12"/>
      <c r="U756" s="12"/>
      <c r="V756" s="12"/>
    </row>
    <row r="757" s="20" customFormat="true" ht="25.5" hidden="false" customHeight="false" outlineLevel="0" collapsed="false">
      <c r="A757" s="15"/>
      <c r="B757" s="16"/>
      <c r="C757" s="17"/>
      <c r="D757" s="17"/>
      <c r="E757" s="17"/>
      <c r="F757" s="18" t="s">
        <v>29</v>
      </c>
      <c r="G757" s="30" t="n">
        <f aca="false">H757+I757+J757+K757+L757+M757</f>
        <v>0</v>
      </c>
      <c r="H757" s="30" t="n">
        <v>0</v>
      </c>
      <c r="I757" s="30" t="n">
        <v>0</v>
      </c>
      <c r="J757" s="30" t="n">
        <v>0</v>
      </c>
      <c r="K757" s="30" t="n">
        <v>0</v>
      </c>
      <c r="L757" s="30" t="n">
        <v>0</v>
      </c>
      <c r="M757" s="30" t="n">
        <v>0</v>
      </c>
      <c r="N757" s="12"/>
      <c r="O757" s="12"/>
      <c r="P757" s="12"/>
      <c r="Q757" s="12"/>
      <c r="R757" s="12"/>
      <c r="S757" s="12"/>
      <c r="T757" s="12"/>
      <c r="U757" s="12"/>
      <c r="V757" s="12"/>
    </row>
    <row r="758" s="20" customFormat="true" ht="25.5" hidden="false" customHeight="false" outlineLevel="0" collapsed="false">
      <c r="A758" s="15"/>
      <c r="B758" s="16"/>
      <c r="C758" s="17"/>
      <c r="D758" s="17"/>
      <c r="E758" s="17"/>
      <c r="F758" s="18" t="s">
        <v>30</v>
      </c>
      <c r="G758" s="30" t="n">
        <f aca="false">H758+I758+J758+K758+L758+M758</f>
        <v>0</v>
      </c>
      <c r="H758" s="30" t="n">
        <v>0</v>
      </c>
      <c r="I758" s="30" t="n">
        <v>0</v>
      </c>
      <c r="J758" s="30" t="n">
        <v>0</v>
      </c>
      <c r="K758" s="30" t="n">
        <v>0</v>
      </c>
      <c r="L758" s="30" t="n">
        <v>0</v>
      </c>
      <c r="M758" s="30" t="n">
        <v>0</v>
      </c>
      <c r="N758" s="12"/>
      <c r="O758" s="12"/>
      <c r="P758" s="12"/>
      <c r="Q758" s="12"/>
      <c r="R758" s="12"/>
      <c r="S758" s="12"/>
      <c r="T758" s="12"/>
      <c r="U758" s="12"/>
      <c r="V758" s="12"/>
    </row>
    <row r="759" s="20" customFormat="true" ht="17.25" hidden="false" customHeight="true" outlineLevel="0" collapsed="false">
      <c r="A759" s="15"/>
      <c r="B759" s="16"/>
      <c r="C759" s="17"/>
      <c r="D759" s="17"/>
      <c r="E759" s="17"/>
      <c r="F759" s="18" t="s">
        <v>31</v>
      </c>
      <c r="G759" s="30" t="n">
        <f aca="false">H759+I759+J759+K759+L759+M759</f>
        <v>0</v>
      </c>
      <c r="H759" s="30" t="n">
        <v>0</v>
      </c>
      <c r="I759" s="30" t="n"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12"/>
      <c r="O759" s="12"/>
      <c r="P759" s="12"/>
      <c r="Q759" s="12"/>
      <c r="R759" s="12"/>
      <c r="S759" s="12"/>
      <c r="T759" s="12"/>
      <c r="U759" s="12"/>
      <c r="V759" s="12"/>
    </row>
    <row r="760" s="20" customFormat="true" ht="15.75" hidden="false" customHeight="true" outlineLevel="0" collapsed="false">
      <c r="A760" s="15" t="s">
        <v>98</v>
      </c>
      <c r="B760" s="16" t="s">
        <v>354</v>
      </c>
      <c r="C760" s="17" t="n">
        <v>41640</v>
      </c>
      <c r="D760" s="17" t="n">
        <v>43830</v>
      </c>
      <c r="E760" s="12" t="s">
        <v>310</v>
      </c>
      <c r="F760" s="18" t="s">
        <v>25</v>
      </c>
      <c r="G760" s="19" t="n">
        <f aca="false">G766</f>
        <v>297000</v>
      </c>
      <c r="H760" s="19" t="n">
        <f aca="false">H766</f>
        <v>51000</v>
      </c>
      <c r="I760" s="19" t="n">
        <f aca="false">I766</f>
        <v>33000</v>
      </c>
      <c r="J760" s="19" t="n">
        <f aca="false">J766</f>
        <v>33000</v>
      </c>
      <c r="K760" s="19" t="n">
        <f aca="false">K766</f>
        <v>60000</v>
      </c>
      <c r="L760" s="19" t="n">
        <f aca="false">L766</f>
        <v>60000</v>
      </c>
      <c r="M760" s="19" t="n">
        <f aca="false">M766</f>
        <v>60000</v>
      </c>
      <c r="N760" s="12" t="s">
        <v>26</v>
      </c>
      <c r="O760" s="12" t="s">
        <v>26</v>
      </c>
      <c r="P760" s="12" t="s">
        <v>26</v>
      </c>
      <c r="Q760" s="12" t="s">
        <v>26</v>
      </c>
      <c r="R760" s="12" t="s">
        <v>26</v>
      </c>
      <c r="S760" s="12" t="s">
        <v>26</v>
      </c>
      <c r="T760" s="12" t="s">
        <v>26</v>
      </c>
      <c r="U760" s="12" t="s">
        <v>26</v>
      </c>
      <c r="V760" s="12" t="s">
        <v>26</v>
      </c>
    </row>
    <row r="761" s="20" customFormat="true" ht="25.5" hidden="false" customHeight="false" outlineLevel="0" collapsed="false">
      <c r="A761" s="15"/>
      <c r="B761" s="16"/>
      <c r="C761" s="17"/>
      <c r="D761" s="17"/>
      <c r="E761" s="17"/>
      <c r="F761" s="18" t="s">
        <v>27</v>
      </c>
      <c r="G761" s="19" t="n">
        <f aca="false">G767</f>
        <v>297000</v>
      </c>
      <c r="H761" s="19" t="n">
        <f aca="false">H767</f>
        <v>51000</v>
      </c>
      <c r="I761" s="19" t="n">
        <f aca="false">I767</f>
        <v>33000</v>
      </c>
      <c r="J761" s="19" t="n">
        <f aca="false">J767</f>
        <v>33000</v>
      </c>
      <c r="K761" s="19" t="n">
        <f aca="false">K767</f>
        <v>60000</v>
      </c>
      <c r="L761" s="19" t="n">
        <f aca="false">L767</f>
        <v>60000</v>
      </c>
      <c r="M761" s="19" t="n">
        <f aca="false">M767</f>
        <v>60000</v>
      </c>
      <c r="N761" s="12"/>
      <c r="O761" s="12"/>
      <c r="P761" s="12"/>
      <c r="Q761" s="12"/>
      <c r="R761" s="12"/>
      <c r="S761" s="12"/>
      <c r="T761" s="12"/>
      <c r="U761" s="12"/>
      <c r="V761" s="12"/>
    </row>
    <row r="762" s="20" customFormat="true" ht="63.75" hidden="false" customHeight="false" outlineLevel="0" collapsed="false">
      <c r="A762" s="15"/>
      <c r="B762" s="16"/>
      <c r="C762" s="17"/>
      <c r="D762" s="17"/>
      <c r="E762" s="17"/>
      <c r="F762" s="18" t="s">
        <v>28</v>
      </c>
      <c r="G762" s="19" t="n">
        <f aca="false">G768</f>
        <v>297000</v>
      </c>
      <c r="H762" s="19" t="n">
        <f aca="false">H768</f>
        <v>51000</v>
      </c>
      <c r="I762" s="19" t="n">
        <f aca="false">I768</f>
        <v>33000</v>
      </c>
      <c r="J762" s="19" t="n">
        <f aca="false">J768</f>
        <v>33000</v>
      </c>
      <c r="K762" s="19" t="n">
        <f aca="false">K768</f>
        <v>60000</v>
      </c>
      <c r="L762" s="19" t="n">
        <f aca="false">L768</f>
        <v>60000</v>
      </c>
      <c r="M762" s="19" t="n">
        <f aca="false">M768</f>
        <v>60000</v>
      </c>
      <c r="N762" s="12"/>
      <c r="O762" s="12"/>
      <c r="P762" s="12"/>
      <c r="Q762" s="12"/>
      <c r="R762" s="12"/>
      <c r="S762" s="12"/>
      <c r="T762" s="12"/>
      <c r="U762" s="12"/>
      <c r="V762" s="12"/>
    </row>
    <row r="763" s="20" customFormat="true" ht="25.5" hidden="false" customHeight="false" outlineLevel="0" collapsed="false">
      <c r="A763" s="15"/>
      <c r="B763" s="16"/>
      <c r="C763" s="17"/>
      <c r="D763" s="17"/>
      <c r="E763" s="17"/>
      <c r="F763" s="18" t="s">
        <v>29</v>
      </c>
      <c r="G763" s="19" t="n">
        <f aca="false">G769</f>
        <v>0</v>
      </c>
      <c r="H763" s="19" t="n">
        <f aca="false">H769</f>
        <v>0</v>
      </c>
      <c r="I763" s="19" t="n">
        <f aca="false">I769</f>
        <v>0</v>
      </c>
      <c r="J763" s="19" t="n">
        <f aca="false">J769</f>
        <v>0</v>
      </c>
      <c r="K763" s="19" t="n">
        <f aca="false">K769</f>
        <v>0</v>
      </c>
      <c r="L763" s="19" t="n">
        <f aca="false">L769</f>
        <v>0</v>
      </c>
      <c r="M763" s="19" t="n">
        <f aca="false">M769</f>
        <v>0</v>
      </c>
      <c r="N763" s="12"/>
      <c r="O763" s="12"/>
      <c r="P763" s="12"/>
      <c r="Q763" s="12"/>
      <c r="R763" s="12"/>
      <c r="S763" s="12"/>
      <c r="T763" s="12"/>
      <c r="U763" s="12"/>
      <c r="V763" s="12"/>
    </row>
    <row r="764" s="20" customFormat="true" ht="25.5" hidden="false" customHeight="false" outlineLevel="0" collapsed="false">
      <c r="A764" s="15"/>
      <c r="B764" s="16"/>
      <c r="C764" s="17"/>
      <c r="D764" s="17"/>
      <c r="E764" s="17"/>
      <c r="F764" s="18" t="s">
        <v>30</v>
      </c>
      <c r="G764" s="19" t="n">
        <f aca="false">G770</f>
        <v>0</v>
      </c>
      <c r="H764" s="19" t="n">
        <f aca="false">H770</f>
        <v>0</v>
      </c>
      <c r="I764" s="19" t="n">
        <f aca="false">I770</f>
        <v>0</v>
      </c>
      <c r="J764" s="19" t="n">
        <f aca="false">J770</f>
        <v>0</v>
      </c>
      <c r="K764" s="19" t="n">
        <f aca="false">K770</f>
        <v>0</v>
      </c>
      <c r="L764" s="19" t="n">
        <f aca="false">L770</f>
        <v>0</v>
      </c>
      <c r="M764" s="19" t="n">
        <f aca="false">M770</f>
        <v>0</v>
      </c>
      <c r="N764" s="12"/>
      <c r="O764" s="12"/>
      <c r="P764" s="12"/>
      <c r="Q764" s="12"/>
      <c r="R764" s="12"/>
      <c r="S764" s="12"/>
      <c r="T764" s="12"/>
      <c r="U764" s="12"/>
      <c r="V764" s="12"/>
    </row>
    <row r="765" s="20" customFormat="true" ht="12.75" hidden="false" customHeight="false" outlineLevel="0" collapsed="false">
      <c r="A765" s="15"/>
      <c r="B765" s="16"/>
      <c r="C765" s="17"/>
      <c r="D765" s="17"/>
      <c r="E765" s="17"/>
      <c r="F765" s="18" t="s">
        <v>31</v>
      </c>
      <c r="G765" s="19" t="n">
        <f aca="false">G771</f>
        <v>0</v>
      </c>
      <c r="H765" s="19" t="n">
        <f aca="false">H771</f>
        <v>0</v>
      </c>
      <c r="I765" s="19" t="n">
        <f aca="false">I771</f>
        <v>0</v>
      </c>
      <c r="J765" s="19" t="n">
        <f aca="false">J771</f>
        <v>0</v>
      </c>
      <c r="K765" s="19" t="n">
        <f aca="false">K771</f>
        <v>0</v>
      </c>
      <c r="L765" s="19" t="n">
        <f aca="false">L771</f>
        <v>0</v>
      </c>
      <c r="M765" s="19" t="n">
        <f aca="false">M771</f>
        <v>0</v>
      </c>
      <c r="N765" s="12"/>
      <c r="O765" s="12"/>
      <c r="P765" s="12"/>
      <c r="Q765" s="12"/>
      <c r="R765" s="12"/>
      <c r="S765" s="12"/>
      <c r="T765" s="12"/>
      <c r="U765" s="12"/>
      <c r="V765" s="12"/>
    </row>
    <row r="766" s="20" customFormat="true" ht="29.25" hidden="false" customHeight="true" outlineLevel="0" collapsed="false">
      <c r="A766" s="15" t="s">
        <v>100</v>
      </c>
      <c r="B766" s="12" t="s">
        <v>355</v>
      </c>
      <c r="C766" s="17" t="n">
        <v>41640</v>
      </c>
      <c r="D766" s="17" t="n">
        <v>43830</v>
      </c>
      <c r="E766" s="12" t="s">
        <v>310</v>
      </c>
      <c r="F766" s="18" t="s">
        <v>25</v>
      </c>
      <c r="G766" s="19" t="n">
        <f aca="false">G772</f>
        <v>297000</v>
      </c>
      <c r="H766" s="19" t="n">
        <f aca="false">H772</f>
        <v>51000</v>
      </c>
      <c r="I766" s="19" t="n">
        <f aca="false">I772</f>
        <v>33000</v>
      </c>
      <c r="J766" s="19" t="n">
        <f aca="false">J772</f>
        <v>33000</v>
      </c>
      <c r="K766" s="19" t="n">
        <f aca="false">K772</f>
        <v>60000</v>
      </c>
      <c r="L766" s="19" t="n">
        <f aca="false">L772</f>
        <v>60000</v>
      </c>
      <c r="M766" s="19" t="n">
        <f aca="false">M772</f>
        <v>60000</v>
      </c>
      <c r="N766" s="12" t="s">
        <v>26</v>
      </c>
      <c r="O766" s="12" t="s">
        <v>26</v>
      </c>
      <c r="P766" s="12" t="s">
        <v>26</v>
      </c>
      <c r="Q766" s="12" t="s">
        <v>26</v>
      </c>
      <c r="R766" s="12" t="s">
        <v>26</v>
      </c>
      <c r="S766" s="12" t="s">
        <v>26</v>
      </c>
      <c r="T766" s="12" t="s">
        <v>26</v>
      </c>
      <c r="U766" s="12" t="s">
        <v>26</v>
      </c>
      <c r="V766" s="12" t="s">
        <v>26</v>
      </c>
    </row>
    <row r="767" s="20" customFormat="true" ht="29.25" hidden="false" customHeight="true" outlineLevel="0" collapsed="false">
      <c r="A767" s="15"/>
      <c r="B767" s="12"/>
      <c r="C767" s="17"/>
      <c r="D767" s="17"/>
      <c r="E767" s="17"/>
      <c r="F767" s="18" t="s">
        <v>27</v>
      </c>
      <c r="G767" s="19" t="n">
        <f aca="false">G773</f>
        <v>297000</v>
      </c>
      <c r="H767" s="19" t="n">
        <f aca="false">H773</f>
        <v>51000</v>
      </c>
      <c r="I767" s="19" t="n">
        <f aca="false">I773</f>
        <v>33000</v>
      </c>
      <c r="J767" s="19" t="n">
        <f aca="false">J773</f>
        <v>33000</v>
      </c>
      <c r="K767" s="19" t="n">
        <f aca="false">K773</f>
        <v>60000</v>
      </c>
      <c r="L767" s="19" t="n">
        <f aca="false">L773</f>
        <v>60000</v>
      </c>
      <c r="M767" s="19" t="n">
        <f aca="false">M773</f>
        <v>60000</v>
      </c>
      <c r="N767" s="12"/>
      <c r="O767" s="12"/>
      <c r="P767" s="12"/>
      <c r="Q767" s="12"/>
      <c r="R767" s="12"/>
      <c r="S767" s="12"/>
      <c r="T767" s="12"/>
      <c r="U767" s="12"/>
      <c r="V767" s="12"/>
    </row>
    <row r="768" s="20" customFormat="true" ht="69" hidden="false" customHeight="true" outlineLevel="0" collapsed="false">
      <c r="A768" s="15"/>
      <c r="B768" s="12"/>
      <c r="C768" s="17"/>
      <c r="D768" s="17"/>
      <c r="E768" s="17"/>
      <c r="F768" s="18" t="s">
        <v>28</v>
      </c>
      <c r="G768" s="19" t="n">
        <f aca="false">G774</f>
        <v>297000</v>
      </c>
      <c r="H768" s="19" t="n">
        <f aca="false">H774</f>
        <v>51000</v>
      </c>
      <c r="I768" s="19" t="n">
        <f aca="false">I774</f>
        <v>33000</v>
      </c>
      <c r="J768" s="19" t="n">
        <f aca="false">J774</f>
        <v>33000</v>
      </c>
      <c r="K768" s="19" t="n">
        <f aca="false">K774</f>
        <v>60000</v>
      </c>
      <c r="L768" s="19" t="n">
        <f aca="false">L774</f>
        <v>60000</v>
      </c>
      <c r="M768" s="19" t="n">
        <f aca="false">M774</f>
        <v>60000</v>
      </c>
      <c r="N768" s="12"/>
      <c r="O768" s="12"/>
      <c r="P768" s="12"/>
      <c r="Q768" s="12"/>
      <c r="R768" s="12"/>
      <c r="S768" s="12"/>
      <c r="T768" s="12"/>
      <c r="U768" s="12"/>
      <c r="V768" s="12"/>
    </row>
    <row r="769" s="20" customFormat="true" ht="29.25" hidden="false" customHeight="true" outlineLevel="0" collapsed="false">
      <c r="A769" s="15"/>
      <c r="B769" s="12"/>
      <c r="C769" s="17"/>
      <c r="D769" s="17"/>
      <c r="E769" s="17"/>
      <c r="F769" s="18" t="s">
        <v>29</v>
      </c>
      <c r="G769" s="19" t="n">
        <f aca="false">G775</f>
        <v>0</v>
      </c>
      <c r="H769" s="19" t="n">
        <f aca="false">H775</f>
        <v>0</v>
      </c>
      <c r="I769" s="19" t="n">
        <f aca="false">I775</f>
        <v>0</v>
      </c>
      <c r="J769" s="19" t="n">
        <f aca="false">J775</f>
        <v>0</v>
      </c>
      <c r="K769" s="19" t="n">
        <f aca="false">K775</f>
        <v>0</v>
      </c>
      <c r="L769" s="19" t="n">
        <f aca="false">L775</f>
        <v>0</v>
      </c>
      <c r="M769" s="19" t="n">
        <f aca="false">M775</f>
        <v>0</v>
      </c>
      <c r="N769" s="12"/>
      <c r="O769" s="12"/>
      <c r="P769" s="12"/>
      <c r="Q769" s="12"/>
      <c r="R769" s="12"/>
      <c r="S769" s="12"/>
      <c r="T769" s="12"/>
      <c r="U769" s="12"/>
      <c r="V769" s="12"/>
    </row>
    <row r="770" s="20" customFormat="true" ht="29.25" hidden="false" customHeight="true" outlineLevel="0" collapsed="false">
      <c r="A770" s="15"/>
      <c r="B770" s="12"/>
      <c r="C770" s="17"/>
      <c r="D770" s="17"/>
      <c r="E770" s="17"/>
      <c r="F770" s="18" t="s">
        <v>30</v>
      </c>
      <c r="G770" s="19" t="n">
        <f aca="false">G776</f>
        <v>0</v>
      </c>
      <c r="H770" s="19" t="n">
        <f aca="false">H776</f>
        <v>0</v>
      </c>
      <c r="I770" s="19" t="n">
        <f aca="false">I776</f>
        <v>0</v>
      </c>
      <c r="J770" s="19" t="n">
        <f aca="false">J776</f>
        <v>0</v>
      </c>
      <c r="K770" s="19" t="n">
        <f aca="false">K776</f>
        <v>0</v>
      </c>
      <c r="L770" s="19" t="n">
        <f aca="false">L776</f>
        <v>0</v>
      </c>
      <c r="M770" s="19" t="n">
        <f aca="false">M776</f>
        <v>0</v>
      </c>
      <c r="N770" s="12"/>
      <c r="O770" s="12"/>
      <c r="P770" s="12"/>
      <c r="Q770" s="12"/>
      <c r="R770" s="12"/>
      <c r="S770" s="12"/>
      <c r="T770" s="12"/>
      <c r="U770" s="12"/>
      <c r="V770" s="12"/>
    </row>
    <row r="771" s="20" customFormat="true" ht="29.25" hidden="false" customHeight="true" outlineLevel="0" collapsed="false">
      <c r="A771" s="15"/>
      <c r="B771" s="12"/>
      <c r="C771" s="17"/>
      <c r="D771" s="17"/>
      <c r="E771" s="17"/>
      <c r="F771" s="18" t="s">
        <v>31</v>
      </c>
      <c r="G771" s="19" t="n">
        <f aca="false">G777</f>
        <v>0</v>
      </c>
      <c r="H771" s="19" t="n">
        <f aca="false">H777</f>
        <v>0</v>
      </c>
      <c r="I771" s="19" t="n">
        <f aca="false">I777</f>
        <v>0</v>
      </c>
      <c r="J771" s="19" t="n">
        <f aca="false">J777</f>
        <v>0</v>
      </c>
      <c r="K771" s="19" t="n">
        <f aca="false">K777</f>
        <v>0</v>
      </c>
      <c r="L771" s="19" t="n">
        <f aca="false">L777</f>
        <v>0</v>
      </c>
      <c r="M771" s="19" t="n">
        <f aca="false">M777</f>
        <v>0</v>
      </c>
      <c r="N771" s="12"/>
      <c r="O771" s="12"/>
      <c r="P771" s="12"/>
      <c r="Q771" s="12"/>
      <c r="R771" s="12"/>
      <c r="S771" s="12"/>
      <c r="T771" s="12"/>
      <c r="U771" s="12"/>
      <c r="V771" s="12"/>
    </row>
    <row r="772" s="20" customFormat="true" ht="15.75" hidden="false" customHeight="true" outlineLevel="0" collapsed="false">
      <c r="A772" s="15" t="s">
        <v>103</v>
      </c>
      <c r="B772" s="16" t="s">
        <v>356</v>
      </c>
      <c r="C772" s="17" t="n">
        <v>41640</v>
      </c>
      <c r="D772" s="17" t="n">
        <v>43830</v>
      </c>
      <c r="E772" s="12" t="s">
        <v>357</v>
      </c>
      <c r="F772" s="18" t="s">
        <v>25</v>
      </c>
      <c r="G772" s="30" t="n">
        <f aca="false">G773</f>
        <v>297000</v>
      </c>
      <c r="H772" s="30" t="n">
        <f aca="false">H773</f>
        <v>51000</v>
      </c>
      <c r="I772" s="30" t="n">
        <f aca="false">I773</f>
        <v>33000</v>
      </c>
      <c r="J772" s="30" t="n">
        <f aca="false">J773</f>
        <v>33000</v>
      </c>
      <c r="K772" s="30" t="n">
        <f aca="false">K773</f>
        <v>60000</v>
      </c>
      <c r="L772" s="30" t="n">
        <f aca="false">L773</f>
        <v>60000</v>
      </c>
      <c r="M772" s="30" t="n">
        <f aca="false">M773</f>
        <v>60000</v>
      </c>
      <c r="N772" s="12" t="s">
        <v>358</v>
      </c>
      <c r="O772" s="12" t="s">
        <v>282</v>
      </c>
      <c r="P772" s="12" t="s">
        <v>316</v>
      </c>
      <c r="Q772" s="12" t="n">
        <v>400</v>
      </c>
      <c r="R772" s="12" t="n">
        <v>420</v>
      </c>
      <c r="S772" s="26" t="n">
        <v>450</v>
      </c>
      <c r="T772" s="26" t="n">
        <v>470</v>
      </c>
      <c r="U772" s="26" t="n">
        <v>500</v>
      </c>
      <c r="V772" s="26" t="n">
        <v>520</v>
      </c>
    </row>
    <row r="773" s="20" customFormat="true" ht="25.5" hidden="false" customHeight="false" outlineLevel="0" collapsed="false">
      <c r="A773" s="15"/>
      <c r="B773" s="16"/>
      <c r="C773" s="17"/>
      <c r="D773" s="17"/>
      <c r="E773" s="17"/>
      <c r="F773" s="18" t="s">
        <v>27</v>
      </c>
      <c r="G773" s="30" t="n">
        <f aca="false">G774+G775+G776</f>
        <v>297000</v>
      </c>
      <c r="H773" s="30" t="n">
        <f aca="false">H774+H775+H776</f>
        <v>51000</v>
      </c>
      <c r="I773" s="30" t="n">
        <f aca="false">I774+I775+I776</f>
        <v>33000</v>
      </c>
      <c r="J773" s="30" t="n">
        <f aca="false">J774+J775+J776</f>
        <v>33000</v>
      </c>
      <c r="K773" s="30" t="n">
        <f aca="false">K774+K775+K776</f>
        <v>60000</v>
      </c>
      <c r="L773" s="30" t="n">
        <f aca="false">L774+L775+L776</f>
        <v>60000</v>
      </c>
      <c r="M773" s="30" t="n">
        <f aca="false">M774+M775+M776</f>
        <v>60000</v>
      </c>
      <c r="N773" s="12"/>
      <c r="O773" s="12"/>
      <c r="P773" s="12"/>
      <c r="Q773" s="12"/>
      <c r="R773" s="12"/>
      <c r="S773" s="26"/>
      <c r="T773" s="26"/>
      <c r="U773" s="26"/>
      <c r="V773" s="26"/>
    </row>
    <row r="774" s="20" customFormat="true" ht="63.75" hidden="false" customHeight="false" outlineLevel="0" collapsed="false">
      <c r="A774" s="15"/>
      <c r="B774" s="16"/>
      <c r="C774" s="17"/>
      <c r="D774" s="17"/>
      <c r="E774" s="17"/>
      <c r="F774" s="18" t="s">
        <v>28</v>
      </c>
      <c r="G774" s="30" t="n">
        <f aca="false">H774+I774+J774+K774+L774+M774</f>
        <v>297000</v>
      </c>
      <c r="H774" s="30" t="n">
        <v>51000</v>
      </c>
      <c r="I774" s="30" t="n">
        <v>33000</v>
      </c>
      <c r="J774" s="30" t="n">
        <v>33000</v>
      </c>
      <c r="K774" s="30" t="n">
        <v>60000</v>
      </c>
      <c r="L774" s="30" t="n">
        <v>60000</v>
      </c>
      <c r="M774" s="30" t="n">
        <v>60000</v>
      </c>
      <c r="N774" s="12"/>
      <c r="O774" s="12"/>
      <c r="P774" s="12"/>
      <c r="Q774" s="12"/>
      <c r="R774" s="12"/>
      <c r="S774" s="26"/>
      <c r="T774" s="26"/>
      <c r="U774" s="26"/>
      <c r="V774" s="26"/>
    </row>
    <row r="775" s="20" customFormat="true" ht="25.5" hidden="false" customHeight="false" outlineLevel="0" collapsed="false">
      <c r="A775" s="15"/>
      <c r="B775" s="16"/>
      <c r="C775" s="17"/>
      <c r="D775" s="17"/>
      <c r="E775" s="17"/>
      <c r="F775" s="18" t="s">
        <v>29</v>
      </c>
      <c r="G775" s="30" t="n">
        <f aca="false">H775+I775+J775+K775+L775+M775</f>
        <v>0</v>
      </c>
      <c r="H775" s="30" t="n">
        <v>0</v>
      </c>
      <c r="I775" s="30" t="n">
        <v>0</v>
      </c>
      <c r="J775" s="30" t="n">
        <v>0</v>
      </c>
      <c r="K775" s="30" t="n">
        <v>0</v>
      </c>
      <c r="L775" s="30" t="n">
        <v>0</v>
      </c>
      <c r="M775" s="30" t="n">
        <v>0</v>
      </c>
      <c r="N775" s="12"/>
      <c r="O775" s="12"/>
      <c r="P775" s="12"/>
      <c r="Q775" s="12"/>
      <c r="R775" s="12"/>
      <c r="S775" s="26"/>
      <c r="T775" s="26"/>
      <c r="U775" s="26"/>
      <c r="V775" s="26"/>
    </row>
    <row r="776" s="20" customFormat="true" ht="25.5" hidden="false" customHeight="false" outlineLevel="0" collapsed="false">
      <c r="A776" s="15"/>
      <c r="B776" s="16"/>
      <c r="C776" s="17"/>
      <c r="D776" s="17"/>
      <c r="E776" s="17"/>
      <c r="F776" s="18" t="s">
        <v>30</v>
      </c>
      <c r="G776" s="30" t="n">
        <f aca="false">H776+I776+J776+K776+L776+M776</f>
        <v>0</v>
      </c>
      <c r="H776" s="30" t="n">
        <v>0</v>
      </c>
      <c r="I776" s="30" t="n">
        <v>0</v>
      </c>
      <c r="J776" s="30" t="n">
        <v>0</v>
      </c>
      <c r="K776" s="30" t="n">
        <v>0</v>
      </c>
      <c r="L776" s="30" t="n">
        <v>0</v>
      </c>
      <c r="M776" s="30" t="n">
        <v>0</v>
      </c>
      <c r="N776" s="12"/>
      <c r="O776" s="12"/>
      <c r="P776" s="12"/>
      <c r="Q776" s="12"/>
      <c r="R776" s="12"/>
      <c r="S776" s="26"/>
      <c r="T776" s="26"/>
      <c r="U776" s="26"/>
      <c r="V776" s="26"/>
    </row>
    <row r="777" s="20" customFormat="true" ht="18" hidden="false" customHeight="true" outlineLevel="0" collapsed="false">
      <c r="A777" s="15"/>
      <c r="B777" s="16"/>
      <c r="C777" s="17"/>
      <c r="D777" s="17"/>
      <c r="E777" s="17"/>
      <c r="F777" s="18" t="s">
        <v>31</v>
      </c>
      <c r="G777" s="30" t="n">
        <f aca="false">H777+I777+J777+K777+L777+M777</f>
        <v>0</v>
      </c>
      <c r="H777" s="30" t="n">
        <v>0</v>
      </c>
      <c r="I777" s="30" t="n">
        <v>0</v>
      </c>
      <c r="J777" s="30" t="n">
        <v>0</v>
      </c>
      <c r="K777" s="30" t="n">
        <v>0</v>
      </c>
      <c r="L777" s="30" t="n">
        <v>0</v>
      </c>
      <c r="M777" s="30" t="n">
        <v>0</v>
      </c>
      <c r="N777" s="12"/>
      <c r="O777" s="12"/>
      <c r="P777" s="12"/>
      <c r="Q777" s="12"/>
      <c r="R777" s="12"/>
      <c r="S777" s="26"/>
      <c r="T777" s="26"/>
      <c r="U777" s="26"/>
      <c r="V777" s="26"/>
    </row>
    <row r="778" s="20" customFormat="true" ht="38.25" hidden="false" customHeight="true" outlineLevel="0" collapsed="false">
      <c r="A778" s="15" t="s">
        <v>126</v>
      </c>
      <c r="B778" s="16" t="s">
        <v>359</v>
      </c>
      <c r="C778" s="17" t="n">
        <v>41640</v>
      </c>
      <c r="D778" s="17" t="n">
        <v>43830</v>
      </c>
      <c r="E778" s="12" t="s">
        <v>360</v>
      </c>
      <c r="F778" s="18" t="s">
        <v>25</v>
      </c>
      <c r="G778" s="19" t="n">
        <f aca="false">G784</f>
        <v>2985050</v>
      </c>
      <c r="H778" s="19" t="n">
        <f aca="false">H784</f>
        <v>561950</v>
      </c>
      <c r="I778" s="19" t="n">
        <f aca="false">I784</f>
        <v>361950</v>
      </c>
      <c r="J778" s="19" t="n">
        <f aca="false">J784</f>
        <v>351150</v>
      </c>
      <c r="K778" s="19" t="n">
        <f aca="false">K784</f>
        <v>570000</v>
      </c>
      <c r="L778" s="19" t="n">
        <f aca="false">L784</f>
        <v>570000</v>
      </c>
      <c r="M778" s="19" t="n">
        <f aca="false">M784</f>
        <v>570000</v>
      </c>
      <c r="N778" s="12" t="s">
        <v>26</v>
      </c>
      <c r="O778" s="12" t="s">
        <v>26</v>
      </c>
      <c r="P778" s="12" t="s">
        <v>26</v>
      </c>
      <c r="Q778" s="12" t="s">
        <v>26</v>
      </c>
      <c r="R778" s="12" t="s">
        <v>26</v>
      </c>
      <c r="S778" s="12" t="s">
        <v>26</v>
      </c>
      <c r="T778" s="12" t="s">
        <v>26</v>
      </c>
      <c r="U778" s="12" t="s">
        <v>26</v>
      </c>
      <c r="V778" s="12" t="s">
        <v>26</v>
      </c>
    </row>
    <row r="779" s="20" customFormat="true" ht="38.25" hidden="false" customHeight="true" outlineLevel="0" collapsed="false">
      <c r="A779" s="15"/>
      <c r="B779" s="16"/>
      <c r="C779" s="17"/>
      <c r="D779" s="17"/>
      <c r="E779" s="17"/>
      <c r="F779" s="18" t="s">
        <v>27</v>
      </c>
      <c r="G779" s="19" t="n">
        <f aca="false">G785</f>
        <v>2985050</v>
      </c>
      <c r="H779" s="19" t="n">
        <f aca="false">H785</f>
        <v>561950</v>
      </c>
      <c r="I779" s="19" t="n">
        <f aca="false">I785</f>
        <v>361950</v>
      </c>
      <c r="J779" s="19" t="n">
        <f aca="false">J785</f>
        <v>351150</v>
      </c>
      <c r="K779" s="19" t="n">
        <f aca="false">K785</f>
        <v>570000</v>
      </c>
      <c r="L779" s="19" t="n">
        <f aca="false">L785</f>
        <v>570000</v>
      </c>
      <c r="M779" s="19" t="n">
        <f aca="false">M785</f>
        <v>570000</v>
      </c>
      <c r="N779" s="12"/>
      <c r="O779" s="12"/>
      <c r="P779" s="12"/>
      <c r="Q779" s="12"/>
      <c r="R779" s="12"/>
      <c r="S779" s="12"/>
      <c r="T779" s="12"/>
      <c r="U779" s="12"/>
      <c r="V779" s="12"/>
    </row>
    <row r="780" s="20" customFormat="true" ht="69.75" hidden="false" customHeight="true" outlineLevel="0" collapsed="false">
      <c r="A780" s="15"/>
      <c r="B780" s="16"/>
      <c r="C780" s="17"/>
      <c r="D780" s="17"/>
      <c r="E780" s="17"/>
      <c r="F780" s="18" t="s">
        <v>28</v>
      </c>
      <c r="G780" s="19" t="n">
        <f aca="false">G786</f>
        <v>2985050</v>
      </c>
      <c r="H780" s="19" t="n">
        <f aca="false">H786</f>
        <v>561950</v>
      </c>
      <c r="I780" s="19" t="n">
        <f aca="false">I786</f>
        <v>361950</v>
      </c>
      <c r="J780" s="19" t="n">
        <f aca="false">J786</f>
        <v>351150</v>
      </c>
      <c r="K780" s="19" t="n">
        <f aca="false">K786</f>
        <v>570000</v>
      </c>
      <c r="L780" s="19" t="n">
        <f aca="false">L786</f>
        <v>570000</v>
      </c>
      <c r="M780" s="19" t="n">
        <f aca="false">M786</f>
        <v>570000</v>
      </c>
      <c r="N780" s="12"/>
      <c r="O780" s="12"/>
      <c r="P780" s="12"/>
      <c r="Q780" s="12"/>
      <c r="R780" s="12"/>
      <c r="S780" s="12"/>
      <c r="T780" s="12"/>
      <c r="U780" s="12"/>
      <c r="V780" s="12"/>
    </row>
    <row r="781" s="20" customFormat="true" ht="38.25" hidden="false" customHeight="true" outlineLevel="0" collapsed="false">
      <c r="A781" s="15"/>
      <c r="B781" s="16"/>
      <c r="C781" s="17"/>
      <c r="D781" s="17"/>
      <c r="E781" s="17"/>
      <c r="F781" s="18" t="s">
        <v>29</v>
      </c>
      <c r="G781" s="19" t="n">
        <f aca="false">G787</f>
        <v>0</v>
      </c>
      <c r="H781" s="19" t="n">
        <f aca="false">H787</f>
        <v>0</v>
      </c>
      <c r="I781" s="19" t="n">
        <f aca="false">I787</f>
        <v>0</v>
      </c>
      <c r="J781" s="19" t="n">
        <f aca="false">J787</f>
        <v>0</v>
      </c>
      <c r="K781" s="19" t="n">
        <f aca="false">K787</f>
        <v>0</v>
      </c>
      <c r="L781" s="19" t="n">
        <f aca="false">L787</f>
        <v>0</v>
      </c>
      <c r="M781" s="19" t="n">
        <f aca="false">M787</f>
        <v>0</v>
      </c>
      <c r="N781" s="12"/>
      <c r="O781" s="12"/>
      <c r="P781" s="12"/>
      <c r="Q781" s="12"/>
      <c r="R781" s="12"/>
      <c r="S781" s="12"/>
      <c r="T781" s="12"/>
      <c r="U781" s="12"/>
      <c r="V781" s="12"/>
    </row>
    <row r="782" s="20" customFormat="true" ht="38.25" hidden="false" customHeight="true" outlineLevel="0" collapsed="false">
      <c r="A782" s="15"/>
      <c r="B782" s="16"/>
      <c r="C782" s="17"/>
      <c r="D782" s="17"/>
      <c r="E782" s="17"/>
      <c r="F782" s="18" t="s">
        <v>30</v>
      </c>
      <c r="G782" s="19" t="n">
        <f aca="false">G788</f>
        <v>0</v>
      </c>
      <c r="H782" s="19" t="n">
        <f aca="false">H788</f>
        <v>0</v>
      </c>
      <c r="I782" s="19" t="n">
        <f aca="false">I788</f>
        <v>0</v>
      </c>
      <c r="J782" s="19" t="n">
        <f aca="false">J788</f>
        <v>0</v>
      </c>
      <c r="K782" s="19" t="n">
        <f aca="false">K788</f>
        <v>0</v>
      </c>
      <c r="L782" s="19" t="n">
        <f aca="false">L788</f>
        <v>0</v>
      </c>
      <c r="M782" s="19" t="n">
        <f aca="false">M788</f>
        <v>0</v>
      </c>
      <c r="N782" s="12"/>
      <c r="O782" s="12"/>
      <c r="P782" s="12"/>
      <c r="Q782" s="12"/>
      <c r="R782" s="12"/>
      <c r="S782" s="12"/>
      <c r="T782" s="12"/>
      <c r="U782" s="12"/>
      <c r="V782" s="12"/>
    </row>
    <row r="783" s="20" customFormat="true" ht="38.25" hidden="false" customHeight="true" outlineLevel="0" collapsed="false">
      <c r="A783" s="15"/>
      <c r="B783" s="16"/>
      <c r="C783" s="17"/>
      <c r="D783" s="17"/>
      <c r="E783" s="17"/>
      <c r="F783" s="18" t="s">
        <v>31</v>
      </c>
      <c r="G783" s="19" t="n">
        <f aca="false">G789</f>
        <v>0</v>
      </c>
      <c r="H783" s="19" t="n">
        <f aca="false">H789</f>
        <v>0</v>
      </c>
      <c r="I783" s="19" t="n">
        <f aca="false">I789</f>
        <v>0</v>
      </c>
      <c r="J783" s="19" t="n">
        <f aca="false">J789</f>
        <v>0</v>
      </c>
      <c r="K783" s="19" t="n">
        <f aca="false">K789</f>
        <v>0</v>
      </c>
      <c r="L783" s="19" t="n">
        <f aca="false">L789</f>
        <v>0</v>
      </c>
      <c r="M783" s="19" t="n">
        <f aca="false">M789</f>
        <v>0</v>
      </c>
      <c r="N783" s="12"/>
      <c r="O783" s="12"/>
      <c r="P783" s="12"/>
      <c r="Q783" s="12"/>
      <c r="R783" s="12"/>
      <c r="S783" s="12"/>
      <c r="T783" s="12"/>
      <c r="U783" s="12"/>
      <c r="V783" s="12"/>
    </row>
    <row r="784" s="20" customFormat="true" ht="39" hidden="false" customHeight="true" outlineLevel="0" collapsed="false">
      <c r="A784" s="15" t="s">
        <v>128</v>
      </c>
      <c r="B784" s="16" t="s">
        <v>361</v>
      </c>
      <c r="C784" s="17" t="n">
        <v>41640</v>
      </c>
      <c r="D784" s="17" t="n">
        <v>43830</v>
      </c>
      <c r="E784" s="12" t="s">
        <v>360</v>
      </c>
      <c r="F784" s="18" t="s">
        <v>25</v>
      </c>
      <c r="G784" s="19" t="n">
        <f aca="false">G790+G796+G802+G808</f>
        <v>2985050</v>
      </c>
      <c r="H784" s="19" t="n">
        <f aca="false">H790+H796+H802+H808</f>
        <v>561950</v>
      </c>
      <c r="I784" s="19" t="n">
        <f aca="false">I790+I796+I802+I808</f>
        <v>361950</v>
      </c>
      <c r="J784" s="19" t="n">
        <f aca="false">J790+J796+J802+J808</f>
        <v>351150</v>
      </c>
      <c r="K784" s="19" t="n">
        <f aca="false">K790+K796+K802+K808</f>
        <v>570000</v>
      </c>
      <c r="L784" s="19" t="n">
        <f aca="false">L790+L796+L802+L808</f>
        <v>570000</v>
      </c>
      <c r="M784" s="19" t="n">
        <f aca="false">M790+M796+M802+M808</f>
        <v>570000</v>
      </c>
      <c r="N784" s="12" t="s">
        <v>26</v>
      </c>
      <c r="O784" s="12" t="s">
        <v>26</v>
      </c>
      <c r="P784" s="12" t="s">
        <v>26</v>
      </c>
      <c r="Q784" s="12" t="s">
        <v>26</v>
      </c>
      <c r="R784" s="12" t="s">
        <v>26</v>
      </c>
      <c r="S784" s="12" t="s">
        <v>26</v>
      </c>
      <c r="T784" s="12" t="s">
        <v>26</v>
      </c>
      <c r="U784" s="12" t="s">
        <v>26</v>
      </c>
      <c r="V784" s="12" t="s">
        <v>26</v>
      </c>
    </row>
    <row r="785" s="20" customFormat="true" ht="39" hidden="false" customHeight="true" outlineLevel="0" collapsed="false">
      <c r="A785" s="15"/>
      <c r="B785" s="16"/>
      <c r="C785" s="17"/>
      <c r="D785" s="17"/>
      <c r="E785" s="17"/>
      <c r="F785" s="18" t="s">
        <v>27</v>
      </c>
      <c r="G785" s="19" t="n">
        <f aca="false">G791+G797+G803+G809</f>
        <v>2985050</v>
      </c>
      <c r="H785" s="19" t="n">
        <f aca="false">H791+H797+H803+H809</f>
        <v>561950</v>
      </c>
      <c r="I785" s="19" t="n">
        <f aca="false">I791+I797+I803+I809</f>
        <v>361950</v>
      </c>
      <c r="J785" s="19" t="n">
        <f aca="false">J791+J797+J803+J809</f>
        <v>351150</v>
      </c>
      <c r="K785" s="19" t="n">
        <f aca="false">K791+K797+K803+K809</f>
        <v>570000</v>
      </c>
      <c r="L785" s="19" t="n">
        <f aca="false">L791+L797+L803+L809</f>
        <v>570000</v>
      </c>
      <c r="M785" s="19" t="n">
        <f aca="false">M791+M797+M803+M809</f>
        <v>570000</v>
      </c>
      <c r="N785" s="12"/>
      <c r="O785" s="12"/>
      <c r="P785" s="12"/>
      <c r="Q785" s="12"/>
      <c r="R785" s="12"/>
      <c r="S785" s="12"/>
      <c r="T785" s="12"/>
      <c r="U785" s="12"/>
      <c r="V785" s="12"/>
    </row>
    <row r="786" s="20" customFormat="true" ht="66.75" hidden="false" customHeight="true" outlineLevel="0" collapsed="false">
      <c r="A786" s="15"/>
      <c r="B786" s="16"/>
      <c r="C786" s="17"/>
      <c r="D786" s="17"/>
      <c r="E786" s="17"/>
      <c r="F786" s="18" t="s">
        <v>28</v>
      </c>
      <c r="G786" s="19" t="n">
        <f aca="false">G792+G798+G804+G810</f>
        <v>2985050</v>
      </c>
      <c r="H786" s="19" t="n">
        <f aca="false">H792+H798+H804+H810</f>
        <v>561950</v>
      </c>
      <c r="I786" s="19" t="n">
        <f aca="false">I792+I798+I804+I810</f>
        <v>361950</v>
      </c>
      <c r="J786" s="19" t="n">
        <f aca="false">J792+J798+J804+J810</f>
        <v>351150</v>
      </c>
      <c r="K786" s="19" t="n">
        <f aca="false">K792+K798+K804+K810</f>
        <v>570000</v>
      </c>
      <c r="L786" s="19" t="n">
        <f aca="false">L792+L798+L804+L810</f>
        <v>570000</v>
      </c>
      <c r="M786" s="19" t="n">
        <f aca="false">M792+M798+M804+M810</f>
        <v>570000</v>
      </c>
      <c r="N786" s="12"/>
      <c r="O786" s="12"/>
      <c r="P786" s="12"/>
      <c r="Q786" s="12"/>
      <c r="R786" s="12"/>
      <c r="S786" s="12"/>
      <c r="T786" s="12"/>
      <c r="U786" s="12"/>
      <c r="V786" s="12"/>
    </row>
    <row r="787" s="20" customFormat="true" ht="39" hidden="false" customHeight="true" outlineLevel="0" collapsed="false">
      <c r="A787" s="15"/>
      <c r="B787" s="16"/>
      <c r="C787" s="17"/>
      <c r="D787" s="17"/>
      <c r="E787" s="17"/>
      <c r="F787" s="18" t="s">
        <v>29</v>
      </c>
      <c r="G787" s="19" t="n">
        <f aca="false">G793+G799+G805+G811</f>
        <v>0</v>
      </c>
      <c r="H787" s="19" t="n">
        <f aca="false">H793+H799+H805+H811</f>
        <v>0</v>
      </c>
      <c r="I787" s="19" t="n">
        <f aca="false">I793+I799+I805+I811</f>
        <v>0</v>
      </c>
      <c r="J787" s="19" t="n">
        <f aca="false">J793+J799+J805+J811</f>
        <v>0</v>
      </c>
      <c r="K787" s="19" t="n">
        <f aca="false">K793+K799+K805+K811</f>
        <v>0</v>
      </c>
      <c r="L787" s="19" t="n">
        <f aca="false">L793+L799+L805+L811</f>
        <v>0</v>
      </c>
      <c r="M787" s="19" t="n">
        <f aca="false">M793+M799+M805+M811</f>
        <v>0</v>
      </c>
      <c r="N787" s="12"/>
      <c r="O787" s="12"/>
      <c r="P787" s="12"/>
      <c r="Q787" s="12"/>
      <c r="R787" s="12"/>
      <c r="S787" s="12"/>
      <c r="T787" s="12"/>
      <c r="U787" s="12"/>
      <c r="V787" s="12"/>
    </row>
    <row r="788" s="20" customFormat="true" ht="39" hidden="false" customHeight="true" outlineLevel="0" collapsed="false">
      <c r="A788" s="15"/>
      <c r="B788" s="16"/>
      <c r="C788" s="17"/>
      <c r="D788" s="17"/>
      <c r="E788" s="17"/>
      <c r="F788" s="18" t="s">
        <v>30</v>
      </c>
      <c r="G788" s="19" t="n">
        <f aca="false">G794+G800+G806+G812</f>
        <v>0</v>
      </c>
      <c r="H788" s="19" t="n">
        <f aca="false">H794+H800+H806+H812</f>
        <v>0</v>
      </c>
      <c r="I788" s="19" t="n">
        <f aca="false">I794+I800+I806+I812</f>
        <v>0</v>
      </c>
      <c r="J788" s="19" t="n">
        <f aca="false">J794+J800+J806+J812</f>
        <v>0</v>
      </c>
      <c r="K788" s="19" t="n">
        <f aca="false">K794+K800+K806+K812</f>
        <v>0</v>
      </c>
      <c r="L788" s="19" t="n">
        <f aca="false">L794+L800+L806+L812</f>
        <v>0</v>
      </c>
      <c r="M788" s="19" t="n">
        <f aca="false">M794+M800+M806+M812</f>
        <v>0</v>
      </c>
      <c r="N788" s="12"/>
      <c r="O788" s="12"/>
      <c r="P788" s="12"/>
      <c r="Q788" s="12"/>
      <c r="R788" s="12"/>
      <c r="S788" s="12"/>
      <c r="T788" s="12"/>
      <c r="U788" s="12"/>
      <c r="V788" s="12"/>
    </row>
    <row r="789" s="20" customFormat="true" ht="39" hidden="false" customHeight="true" outlineLevel="0" collapsed="false">
      <c r="A789" s="15"/>
      <c r="B789" s="16"/>
      <c r="C789" s="17"/>
      <c r="D789" s="17"/>
      <c r="E789" s="17"/>
      <c r="F789" s="18" t="s">
        <v>31</v>
      </c>
      <c r="G789" s="19" t="n">
        <f aca="false">G795+G801+G807+G813</f>
        <v>0</v>
      </c>
      <c r="H789" s="19" t="n">
        <f aca="false">H795+H801+H807+H813</f>
        <v>0</v>
      </c>
      <c r="I789" s="19" t="n">
        <f aca="false">I795+I801+I807+I813</f>
        <v>0</v>
      </c>
      <c r="J789" s="19" t="n">
        <f aca="false">J795+J801+J807+J813</f>
        <v>0</v>
      </c>
      <c r="K789" s="19" t="n">
        <f aca="false">K795+K801+K807+K813</f>
        <v>0</v>
      </c>
      <c r="L789" s="19" t="n">
        <f aca="false">L795+L801+L807+L813</f>
        <v>0</v>
      </c>
      <c r="M789" s="19" t="n">
        <f aca="false">M795+M801+M807+M813</f>
        <v>0</v>
      </c>
      <c r="N789" s="12"/>
      <c r="O789" s="12"/>
      <c r="P789" s="12"/>
      <c r="Q789" s="12"/>
      <c r="R789" s="12"/>
      <c r="S789" s="12"/>
      <c r="T789" s="12"/>
      <c r="U789" s="12"/>
      <c r="V789" s="12"/>
    </row>
    <row r="790" s="13" customFormat="true" ht="31.5" hidden="false" customHeight="true" outlineLevel="0" collapsed="false">
      <c r="A790" s="15" t="s">
        <v>132</v>
      </c>
      <c r="B790" s="16" t="s">
        <v>362</v>
      </c>
      <c r="C790" s="17" t="n">
        <v>41640</v>
      </c>
      <c r="D790" s="17" t="n">
        <v>43830</v>
      </c>
      <c r="E790" s="12" t="s">
        <v>363</v>
      </c>
      <c r="F790" s="18" t="s">
        <v>25</v>
      </c>
      <c r="G790" s="30" t="n">
        <f aca="false">G791</f>
        <v>1788300</v>
      </c>
      <c r="H790" s="30" t="n">
        <f aca="false">H791</f>
        <v>296100</v>
      </c>
      <c r="I790" s="30" t="n">
        <f aca="false">I791</f>
        <v>296100</v>
      </c>
      <c r="J790" s="30" t="n">
        <f aca="false">J791</f>
        <v>296100</v>
      </c>
      <c r="K790" s="30" t="n">
        <f aca="false">K791</f>
        <v>300000</v>
      </c>
      <c r="L790" s="30" t="n">
        <f aca="false">L791</f>
        <v>300000</v>
      </c>
      <c r="M790" s="30" t="n">
        <f aca="false">M791</f>
        <v>300000</v>
      </c>
      <c r="N790" s="12" t="s">
        <v>364</v>
      </c>
      <c r="O790" s="12" t="s">
        <v>247</v>
      </c>
      <c r="P790" s="12" t="s">
        <v>40</v>
      </c>
      <c r="Q790" s="12" t="n">
        <v>95.5</v>
      </c>
      <c r="R790" s="12" t="n">
        <v>95.7</v>
      </c>
      <c r="S790" s="12" t="n">
        <v>95.7</v>
      </c>
      <c r="T790" s="12" t="n">
        <v>96</v>
      </c>
      <c r="U790" s="12" t="n">
        <v>96.2</v>
      </c>
      <c r="V790" s="12" t="n">
        <v>96.2</v>
      </c>
    </row>
    <row r="791" s="13" customFormat="true" ht="31.5" hidden="false" customHeight="true" outlineLevel="0" collapsed="false">
      <c r="A791" s="15"/>
      <c r="B791" s="16"/>
      <c r="C791" s="17"/>
      <c r="D791" s="17"/>
      <c r="E791" s="17"/>
      <c r="F791" s="18" t="s">
        <v>27</v>
      </c>
      <c r="G791" s="30" t="n">
        <f aca="false">G792+G793+G794</f>
        <v>1788300</v>
      </c>
      <c r="H791" s="30" t="n">
        <f aca="false">H792+H793+H794</f>
        <v>296100</v>
      </c>
      <c r="I791" s="30" t="n">
        <f aca="false">I792+I793+I794</f>
        <v>296100</v>
      </c>
      <c r="J791" s="30" t="n">
        <f aca="false">J792+J793+J794</f>
        <v>296100</v>
      </c>
      <c r="K791" s="30" t="n">
        <f aca="false">K792+K793+K794</f>
        <v>300000</v>
      </c>
      <c r="L791" s="30" t="n">
        <f aca="false">L792+L793+L794</f>
        <v>300000</v>
      </c>
      <c r="M791" s="30" t="n">
        <f aca="false">M792+M793+M794</f>
        <v>300000</v>
      </c>
      <c r="N791" s="12"/>
      <c r="O791" s="12"/>
      <c r="P791" s="12"/>
      <c r="Q791" s="12"/>
      <c r="R791" s="12"/>
      <c r="S791" s="12"/>
      <c r="T791" s="12"/>
      <c r="U791" s="12"/>
      <c r="V791" s="12"/>
    </row>
    <row r="792" s="13" customFormat="true" ht="69.75" hidden="false" customHeight="true" outlineLevel="0" collapsed="false">
      <c r="A792" s="15"/>
      <c r="B792" s="16"/>
      <c r="C792" s="17"/>
      <c r="D792" s="17"/>
      <c r="E792" s="17"/>
      <c r="F792" s="18" t="s">
        <v>28</v>
      </c>
      <c r="G792" s="30" t="n">
        <f aca="false">H792+I792+J792+K792+L792+M792</f>
        <v>1788300</v>
      </c>
      <c r="H792" s="30" t="n">
        <v>296100</v>
      </c>
      <c r="I792" s="30" t="n">
        <v>296100</v>
      </c>
      <c r="J792" s="30" t="n">
        <v>296100</v>
      </c>
      <c r="K792" s="30" t="n">
        <v>300000</v>
      </c>
      <c r="L792" s="30" t="n">
        <v>300000</v>
      </c>
      <c r="M792" s="30" t="n">
        <v>300000</v>
      </c>
      <c r="N792" s="12"/>
      <c r="O792" s="12"/>
      <c r="P792" s="12"/>
      <c r="Q792" s="12"/>
      <c r="R792" s="12"/>
      <c r="S792" s="12"/>
      <c r="T792" s="12"/>
      <c r="U792" s="12"/>
      <c r="V792" s="12"/>
    </row>
    <row r="793" s="20" customFormat="true" ht="31.5" hidden="false" customHeight="true" outlineLevel="0" collapsed="false">
      <c r="A793" s="15"/>
      <c r="B793" s="16"/>
      <c r="C793" s="17"/>
      <c r="D793" s="17"/>
      <c r="E793" s="17"/>
      <c r="F793" s="18" t="s">
        <v>29</v>
      </c>
      <c r="G793" s="30" t="n">
        <f aca="false">H793+I793+J793+K793+L793+M793</f>
        <v>0</v>
      </c>
      <c r="H793" s="30" t="n">
        <v>0</v>
      </c>
      <c r="I793" s="30" t="n">
        <v>0</v>
      </c>
      <c r="J793" s="30" t="n">
        <v>0</v>
      </c>
      <c r="K793" s="30" t="n">
        <v>0</v>
      </c>
      <c r="L793" s="30" t="n">
        <v>0</v>
      </c>
      <c r="M793" s="30" t="n">
        <v>0</v>
      </c>
      <c r="N793" s="12"/>
      <c r="O793" s="12"/>
      <c r="P793" s="12"/>
      <c r="Q793" s="12"/>
      <c r="R793" s="12"/>
      <c r="S793" s="12"/>
      <c r="T793" s="12"/>
      <c r="U793" s="12"/>
      <c r="V793" s="12"/>
    </row>
    <row r="794" s="20" customFormat="true" ht="31.5" hidden="false" customHeight="true" outlineLevel="0" collapsed="false">
      <c r="A794" s="15"/>
      <c r="B794" s="16"/>
      <c r="C794" s="17"/>
      <c r="D794" s="17"/>
      <c r="E794" s="17"/>
      <c r="F794" s="18" t="s">
        <v>30</v>
      </c>
      <c r="G794" s="30" t="n">
        <f aca="false">H794+I794+J794+K794+L794+M794</f>
        <v>0</v>
      </c>
      <c r="H794" s="30" t="n">
        <v>0</v>
      </c>
      <c r="I794" s="30" t="n">
        <v>0</v>
      </c>
      <c r="J794" s="30" t="n">
        <v>0</v>
      </c>
      <c r="K794" s="30" t="n">
        <v>0</v>
      </c>
      <c r="L794" s="30" t="n">
        <v>0</v>
      </c>
      <c r="M794" s="30" t="n">
        <v>0</v>
      </c>
      <c r="N794" s="12"/>
      <c r="O794" s="12"/>
      <c r="P794" s="12"/>
      <c r="Q794" s="12"/>
      <c r="R794" s="12"/>
      <c r="S794" s="12"/>
      <c r="T794" s="12"/>
      <c r="U794" s="12"/>
      <c r="V794" s="12"/>
    </row>
    <row r="795" s="20" customFormat="true" ht="31.5" hidden="false" customHeight="true" outlineLevel="0" collapsed="false">
      <c r="A795" s="15"/>
      <c r="B795" s="16"/>
      <c r="C795" s="17"/>
      <c r="D795" s="17"/>
      <c r="E795" s="17"/>
      <c r="F795" s="18" t="s">
        <v>31</v>
      </c>
      <c r="G795" s="30" t="n">
        <f aca="false">H795+I795+J795+K795+L795+M795</f>
        <v>0</v>
      </c>
      <c r="H795" s="30" t="n">
        <v>0</v>
      </c>
      <c r="I795" s="30" t="n">
        <v>0</v>
      </c>
      <c r="J795" s="30" t="n">
        <v>0</v>
      </c>
      <c r="K795" s="30" t="n">
        <v>0</v>
      </c>
      <c r="L795" s="30" t="n">
        <v>0</v>
      </c>
      <c r="M795" s="30" t="n">
        <v>0</v>
      </c>
      <c r="N795" s="12"/>
      <c r="O795" s="12"/>
      <c r="P795" s="12"/>
      <c r="Q795" s="12"/>
      <c r="R795" s="12"/>
      <c r="S795" s="12"/>
      <c r="T795" s="12"/>
      <c r="U795" s="12"/>
      <c r="V795" s="12"/>
    </row>
    <row r="796" s="20" customFormat="true" ht="31.5" hidden="false" customHeight="true" outlineLevel="0" collapsed="false">
      <c r="A796" s="15" t="s">
        <v>135</v>
      </c>
      <c r="B796" s="16" t="s">
        <v>365</v>
      </c>
      <c r="C796" s="17" t="n">
        <v>41640</v>
      </c>
      <c r="D796" s="17" t="n">
        <v>43830</v>
      </c>
      <c r="E796" s="12" t="s">
        <v>333</v>
      </c>
      <c r="F796" s="18" t="s">
        <v>25</v>
      </c>
      <c r="G796" s="30" t="n">
        <f aca="false">G797</f>
        <v>1196750</v>
      </c>
      <c r="H796" s="30" t="n">
        <f aca="false">H797</f>
        <v>265850</v>
      </c>
      <c r="I796" s="30" t="n">
        <f aca="false">I797</f>
        <v>65850</v>
      </c>
      <c r="J796" s="30" t="n">
        <f aca="false">J797</f>
        <v>55050</v>
      </c>
      <c r="K796" s="30" t="n">
        <f aca="false">K797</f>
        <v>270000</v>
      </c>
      <c r="L796" s="30" t="n">
        <f aca="false">L797</f>
        <v>270000</v>
      </c>
      <c r="M796" s="30" t="n">
        <f aca="false">M797</f>
        <v>270000</v>
      </c>
      <c r="N796" s="12"/>
      <c r="O796" s="12"/>
      <c r="P796" s="12"/>
      <c r="Q796" s="12"/>
      <c r="R796" s="12"/>
      <c r="S796" s="12"/>
      <c r="T796" s="12"/>
      <c r="U796" s="12"/>
      <c r="V796" s="12"/>
    </row>
    <row r="797" s="20" customFormat="true" ht="31.5" hidden="false" customHeight="true" outlineLevel="0" collapsed="false">
      <c r="A797" s="15"/>
      <c r="B797" s="16"/>
      <c r="C797" s="17"/>
      <c r="D797" s="17"/>
      <c r="E797" s="17"/>
      <c r="F797" s="18" t="s">
        <v>27</v>
      </c>
      <c r="G797" s="30" t="n">
        <f aca="false">G798+G799+G800</f>
        <v>1196750</v>
      </c>
      <c r="H797" s="30" t="n">
        <f aca="false">H798+H799+H800</f>
        <v>265850</v>
      </c>
      <c r="I797" s="30" t="n">
        <f aca="false">I798+I799+I800</f>
        <v>65850</v>
      </c>
      <c r="J797" s="30" t="n">
        <f aca="false">J798+J799+J800</f>
        <v>55050</v>
      </c>
      <c r="K797" s="30" t="n">
        <f aca="false">K798+K799+K800</f>
        <v>270000</v>
      </c>
      <c r="L797" s="30" t="n">
        <f aca="false">L798+L799+L800</f>
        <v>270000</v>
      </c>
      <c r="M797" s="30" t="n">
        <f aca="false">M798+M799+M800</f>
        <v>270000</v>
      </c>
      <c r="N797" s="12"/>
      <c r="O797" s="12"/>
      <c r="P797" s="12"/>
      <c r="Q797" s="12"/>
      <c r="R797" s="12"/>
      <c r="S797" s="12"/>
      <c r="T797" s="12"/>
      <c r="U797" s="12"/>
      <c r="V797" s="12"/>
    </row>
    <row r="798" s="20" customFormat="true" ht="68.25" hidden="false" customHeight="true" outlineLevel="0" collapsed="false">
      <c r="A798" s="15"/>
      <c r="B798" s="16"/>
      <c r="C798" s="17"/>
      <c r="D798" s="17"/>
      <c r="E798" s="17"/>
      <c r="F798" s="18" t="s">
        <v>28</v>
      </c>
      <c r="G798" s="30" t="n">
        <f aca="false">H798+I798+J798+K798+L798+M798</f>
        <v>1196750</v>
      </c>
      <c r="H798" s="30" t="n">
        <v>265850</v>
      </c>
      <c r="I798" s="30" t="n">
        <v>65850</v>
      </c>
      <c r="J798" s="30" t="n">
        <v>55050</v>
      </c>
      <c r="K798" s="30" t="n">
        <v>270000</v>
      </c>
      <c r="L798" s="30" t="n">
        <v>270000</v>
      </c>
      <c r="M798" s="30" t="n">
        <v>270000</v>
      </c>
      <c r="N798" s="12"/>
      <c r="O798" s="12"/>
      <c r="P798" s="12"/>
      <c r="Q798" s="12"/>
      <c r="R798" s="12"/>
      <c r="S798" s="12"/>
      <c r="T798" s="12"/>
      <c r="U798" s="12"/>
      <c r="V798" s="12"/>
    </row>
    <row r="799" s="20" customFormat="true" ht="31.5" hidden="false" customHeight="true" outlineLevel="0" collapsed="false">
      <c r="A799" s="15"/>
      <c r="B799" s="16"/>
      <c r="C799" s="17"/>
      <c r="D799" s="17"/>
      <c r="E799" s="17"/>
      <c r="F799" s="18" t="s">
        <v>29</v>
      </c>
      <c r="G799" s="30" t="n">
        <f aca="false">H799+I799+J799+K799+L799+M799</f>
        <v>0</v>
      </c>
      <c r="H799" s="30" t="n">
        <v>0</v>
      </c>
      <c r="I799" s="30" t="n">
        <v>0</v>
      </c>
      <c r="J799" s="30" t="n">
        <v>0</v>
      </c>
      <c r="K799" s="30" t="n">
        <v>0</v>
      </c>
      <c r="L799" s="30" t="n">
        <v>0</v>
      </c>
      <c r="M799" s="30" t="n">
        <v>0</v>
      </c>
      <c r="N799" s="12"/>
      <c r="O799" s="12"/>
      <c r="P799" s="12"/>
      <c r="Q799" s="12"/>
      <c r="R799" s="12"/>
      <c r="S799" s="12"/>
      <c r="T799" s="12"/>
      <c r="U799" s="12"/>
      <c r="V799" s="12"/>
    </row>
    <row r="800" s="20" customFormat="true" ht="31.5" hidden="false" customHeight="true" outlineLevel="0" collapsed="false">
      <c r="A800" s="15"/>
      <c r="B800" s="16"/>
      <c r="C800" s="17"/>
      <c r="D800" s="17"/>
      <c r="E800" s="17"/>
      <c r="F800" s="18" t="s">
        <v>30</v>
      </c>
      <c r="G800" s="30" t="n">
        <f aca="false">H800+I800+J800+K800+L800+M800</f>
        <v>0</v>
      </c>
      <c r="H800" s="30" t="n">
        <v>0</v>
      </c>
      <c r="I800" s="30" t="n">
        <v>0</v>
      </c>
      <c r="J800" s="30" t="n">
        <v>0</v>
      </c>
      <c r="K800" s="30" t="n">
        <v>0</v>
      </c>
      <c r="L800" s="30" t="n">
        <v>0</v>
      </c>
      <c r="M800" s="30" t="n">
        <v>0</v>
      </c>
      <c r="N800" s="12"/>
      <c r="O800" s="12"/>
      <c r="P800" s="12"/>
      <c r="Q800" s="12"/>
      <c r="R800" s="12"/>
      <c r="S800" s="12"/>
      <c r="T800" s="12"/>
      <c r="U800" s="12"/>
      <c r="V800" s="12"/>
    </row>
    <row r="801" s="20" customFormat="true" ht="31.5" hidden="false" customHeight="true" outlineLevel="0" collapsed="false">
      <c r="A801" s="15"/>
      <c r="B801" s="16"/>
      <c r="C801" s="17"/>
      <c r="D801" s="17"/>
      <c r="E801" s="17"/>
      <c r="F801" s="18" t="s">
        <v>31</v>
      </c>
      <c r="G801" s="30" t="n">
        <f aca="false">H801+I801+J801+K801+L801+M801</f>
        <v>0</v>
      </c>
      <c r="H801" s="30" t="n">
        <v>0</v>
      </c>
      <c r="I801" s="30" t="n">
        <v>0</v>
      </c>
      <c r="J801" s="30" t="n">
        <v>0</v>
      </c>
      <c r="K801" s="30" t="n">
        <v>0</v>
      </c>
      <c r="L801" s="30" t="n">
        <v>0</v>
      </c>
      <c r="M801" s="30" t="n">
        <v>0</v>
      </c>
      <c r="N801" s="12"/>
      <c r="O801" s="12"/>
      <c r="P801" s="12"/>
      <c r="Q801" s="12"/>
      <c r="R801" s="12"/>
      <c r="S801" s="12"/>
      <c r="T801" s="12"/>
      <c r="U801" s="12"/>
      <c r="V801" s="12"/>
    </row>
    <row r="802" s="20" customFormat="true" ht="15.75" hidden="false" customHeight="true" outlineLevel="0" collapsed="false">
      <c r="A802" s="15" t="s">
        <v>138</v>
      </c>
      <c r="B802" s="12" t="s">
        <v>366</v>
      </c>
      <c r="C802" s="17" t="n">
        <v>41640</v>
      </c>
      <c r="D802" s="17" t="n">
        <v>43830</v>
      </c>
      <c r="E802" s="12" t="s">
        <v>363</v>
      </c>
      <c r="F802" s="18" t="s">
        <v>25</v>
      </c>
      <c r="G802" s="19" t="n">
        <f aca="false">H802+I802+J802+K802+L802+M802</f>
        <v>0</v>
      </c>
      <c r="H802" s="19" t="n">
        <f aca="false">H803+H807</f>
        <v>0</v>
      </c>
      <c r="I802" s="19" t="n">
        <f aca="false">I803+I807</f>
        <v>0</v>
      </c>
      <c r="J802" s="19" t="n">
        <f aca="false">J803+J807</f>
        <v>0</v>
      </c>
      <c r="K802" s="19" t="n">
        <f aca="false">K803+K807</f>
        <v>0</v>
      </c>
      <c r="L802" s="19" t="n">
        <f aca="false">L803+L807</f>
        <v>0</v>
      </c>
      <c r="M802" s="19" t="n">
        <f aca="false">M803+M807</f>
        <v>0</v>
      </c>
      <c r="N802" s="12"/>
      <c r="O802" s="12"/>
      <c r="P802" s="12"/>
      <c r="Q802" s="12"/>
      <c r="R802" s="12"/>
      <c r="S802" s="12"/>
      <c r="T802" s="12"/>
      <c r="U802" s="12"/>
      <c r="V802" s="12"/>
    </row>
    <row r="803" s="20" customFormat="true" ht="25.5" hidden="false" customHeight="false" outlineLevel="0" collapsed="false">
      <c r="A803" s="15"/>
      <c r="B803" s="12"/>
      <c r="C803" s="17"/>
      <c r="D803" s="17"/>
      <c r="E803" s="17"/>
      <c r="F803" s="18" t="s">
        <v>27</v>
      </c>
      <c r="G803" s="19" t="n">
        <f aca="false">H803+I803+J803+K803+L803+M803</f>
        <v>0</v>
      </c>
      <c r="H803" s="19" t="n">
        <f aca="false">H804+H805+H806</f>
        <v>0</v>
      </c>
      <c r="I803" s="19" t="n">
        <f aca="false">I804+I805+I806</f>
        <v>0</v>
      </c>
      <c r="J803" s="19" t="n">
        <f aca="false">J804+J805+J806</f>
        <v>0</v>
      </c>
      <c r="K803" s="19" t="n">
        <f aca="false">K804+K805+K806</f>
        <v>0</v>
      </c>
      <c r="L803" s="19" t="n">
        <f aca="false">L804+L805+L806</f>
        <v>0</v>
      </c>
      <c r="M803" s="19" t="n">
        <f aca="false">M804+M805+M806</f>
        <v>0</v>
      </c>
      <c r="N803" s="12"/>
      <c r="O803" s="12"/>
      <c r="P803" s="12"/>
      <c r="Q803" s="12"/>
      <c r="R803" s="12"/>
      <c r="S803" s="12"/>
      <c r="T803" s="12"/>
      <c r="U803" s="12"/>
      <c r="V803" s="12"/>
    </row>
    <row r="804" s="20" customFormat="true" ht="63.75" hidden="false" customHeight="false" outlineLevel="0" collapsed="false">
      <c r="A804" s="15"/>
      <c r="B804" s="12"/>
      <c r="C804" s="17"/>
      <c r="D804" s="17"/>
      <c r="E804" s="17"/>
      <c r="F804" s="18" t="s">
        <v>28</v>
      </c>
      <c r="G804" s="19" t="n">
        <f aca="false">H804+I804+J804+K804+L804+M804</f>
        <v>0</v>
      </c>
      <c r="H804" s="19" t="n">
        <v>0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</v>
      </c>
      <c r="N804" s="12"/>
      <c r="O804" s="12"/>
      <c r="P804" s="12"/>
      <c r="Q804" s="12"/>
      <c r="R804" s="12"/>
      <c r="S804" s="12"/>
      <c r="T804" s="12"/>
      <c r="U804" s="12"/>
      <c r="V804" s="12"/>
    </row>
    <row r="805" s="20" customFormat="true" ht="25.5" hidden="false" customHeight="false" outlineLevel="0" collapsed="false">
      <c r="A805" s="15"/>
      <c r="B805" s="12"/>
      <c r="C805" s="17"/>
      <c r="D805" s="17"/>
      <c r="E805" s="17"/>
      <c r="F805" s="18" t="s">
        <v>29</v>
      </c>
      <c r="G805" s="19" t="n">
        <f aca="false">H805+I805+J805+K805+L805+M805</f>
        <v>0</v>
      </c>
      <c r="H805" s="19" t="n">
        <v>0</v>
      </c>
      <c r="I805" s="19" t="n">
        <v>0</v>
      </c>
      <c r="J805" s="19" t="n">
        <v>0</v>
      </c>
      <c r="K805" s="19" t="n">
        <v>0</v>
      </c>
      <c r="L805" s="19" t="n">
        <v>0</v>
      </c>
      <c r="M805" s="19" t="n">
        <v>0</v>
      </c>
      <c r="N805" s="12"/>
      <c r="O805" s="12"/>
      <c r="P805" s="12"/>
      <c r="Q805" s="12"/>
      <c r="R805" s="12"/>
      <c r="S805" s="12"/>
      <c r="T805" s="12"/>
      <c r="U805" s="12"/>
      <c r="V805" s="12"/>
    </row>
    <row r="806" s="20" customFormat="true" ht="25.5" hidden="false" customHeight="false" outlineLevel="0" collapsed="false">
      <c r="A806" s="15"/>
      <c r="B806" s="12"/>
      <c r="C806" s="17"/>
      <c r="D806" s="17"/>
      <c r="E806" s="17"/>
      <c r="F806" s="18" t="s">
        <v>30</v>
      </c>
      <c r="G806" s="19" t="n">
        <f aca="false">H806+I806+J806+K806+L806+M806</f>
        <v>0</v>
      </c>
      <c r="H806" s="19" t="n">
        <v>0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</v>
      </c>
      <c r="N806" s="12"/>
      <c r="O806" s="12"/>
      <c r="P806" s="12"/>
      <c r="Q806" s="12"/>
      <c r="R806" s="12"/>
      <c r="S806" s="12"/>
      <c r="T806" s="12"/>
      <c r="U806" s="12"/>
      <c r="V806" s="12"/>
    </row>
    <row r="807" s="20" customFormat="true" ht="12.75" hidden="false" customHeight="false" outlineLevel="0" collapsed="false">
      <c r="A807" s="15"/>
      <c r="B807" s="12"/>
      <c r="C807" s="17"/>
      <c r="D807" s="17"/>
      <c r="E807" s="17"/>
      <c r="F807" s="18" t="s">
        <v>31</v>
      </c>
      <c r="G807" s="19" t="n">
        <f aca="false">H807+I807+J807+K807+L807+M807</f>
        <v>0</v>
      </c>
      <c r="H807" s="19" t="n">
        <v>0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</v>
      </c>
      <c r="N807" s="12"/>
      <c r="O807" s="12"/>
      <c r="P807" s="12"/>
      <c r="Q807" s="12"/>
      <c r="R807" s="12"/>
      <c r="S807" s="12"/>
      <c r="T807" s="12"/>
      <c r="U807" s="12"/>
      <c r="V807" s="12"/>
    </row>
    <row r="808" s="20" customFormat="true" ht="15.75" hidden="false" customHeight="true" outlineLevel="0" collapsed="false">
      <c r="A808" s="15" t="s">
        <v>140</v>
      </c>
      <c r="B808" s="16" t="s">
        <v>367</v>
      </c>
      <c r="C808" s="17" t="n">
        <v>41640</v>
      </c>
      <c r="D808" s="17" t="n">
        <v>43830</v>
      </c>
      <c r="E808" s="12" t="s">
        <v>363</v>
      </c>
      <c r="F808" s="18" t="s">
        <v>25</v>
      </c>
      <c r="G808" s="19" t="n">
        <f aca="false">H808+I808+J808+K808+L808+M808</f>
        <v>0</v>
      </c>
      <c r="H808" s="19" t="n">
        <f aca="false">H809+H813</f>
        <v>0</v>
      </c>
      <c r="I808" s="19" t="n">
        <f aca="false">I809+I813</f>
        <v>0</v>
      </c>
      <c r="J808" s="19" t="n">
        <f aca="false">J809+J813</f>
        <v>0</v>
      </c>
      <c r="K808" s="19" t="n">
        <f aca="false">K809+K813</f>
        <v>0</v>
      </c>
      <c r="L808" s="19" t="n">
        <f aca="false">L809+L813</f>
        <v>0</v>
      </c>
      <c r="M808" s="19" t="n">
        <f aca="false">M809+M813</f>
        <v>0</v>
      </c>
      <c r="N808" s="12"/>
      <c r="O808" s="12"/>
      <c r="P808" s="12"/>
      <c r="Q808" s="12"/>
      <c r="R808" s="12"/>
      <c r="S808" s="12"/>
      <c r="T808" s="12"/>
      <c r="U808" s="12"/>
      <c r="V808" s="12"/>
    </row>
    <row r="809" s="20" customFormat="true" ht="25.5" hidden="false" customHeight="false" outlineLevel="0" collapsed="false">
      <c r="A809" s="15"/>
      <c r="B809" s="16"/>
      <c r="C809" s="17"/>
      <c r="D809" s="17"/>
      <c r="E809" s="17"/>
      <c r="F809" s="18" t="s">
        <v>27</v>
      </c>
      <c r="G809" s="19" t="n">
        <f aca="false">H809+I809+J809+K809+L809+M809</f>
        <v>0</v>
      </c>
      <c r="H809" s="19" t="n">
        <f aca="false">H810+H811+H812</f>
        <v>0</v>
      </c>
      <c r="I809" s="19" t="n">
        <f aca="false">I810+I811+I812</f>
        <v>0</v>
      </c>
      <c r="J809" s="19" t="n">
        <f aca="false">J810+J811+J812</f>
        <v>0</v>
      </c>
      <c r="K809" s="19" t="n">
        <f aca="false">K810+K811+K812</f>
        <v>0</v>
      </c>
      <c r="L809" s="19" t="n">
        <f aca="false">L810+L811+L812</f>
        <v>0</v>
      </c>
      <c r="M809" s="19" t="n">
        <f aca="false">M810+M811+M812</f>
        <v>0</v>
      </c>
      <c r="N809" s="12"/>
      <c r="O809" s="12"/>
      <c r="P809" s="12"/>
      <c r="Q809" s="12"/>
      <c r="R809" s="12"/>
      <c r="S809" s="12"/>
      <c r="T809" s="12"/>
      <c r="U809" s="12"/>
      <c r="V809" s="12"/>
    </row>
    <row r="810" s="20" customFormat="true" ht="63.75" hidden="false" customHeight="false" outlineLevel="0" collapsed="false">
      <c r="A810" s="15"/>
      <c r="B810" s="16"/>
      <c r="C810" s="17"/>
      <c r="D810" s="17"/>
      <c r="E810" s="17"/>
      <c r="F810" s="18" t="s">
        <v>28</v>
      </c>
      <c r="G810" s="19" t="n">
        <f aca="false">H810+I810+J810+K810+L810+M810</f>
        <v>0</v>
      </c>
      <c r="H810" s="19" t="n">
        <v>0</v>
      </c>
      <c r="I810" s="19" t="n">
        <v>0</v>
      </c>
      <c r="J810" s="19" t="n">
        <v>0</v>
      </c>
      <c r="K810" s="19" t="n">
        <v>0</v>
      </c>
      <c r="L810" s="19" t="n">
        <v>0</v>
      </c>
      <c r="M810" s="19" t="n">
        <v>0</v>
      </c>
      <c r="N810" s="12"/>
      <c r="O810" s="12"/>
      <c r="P810" s="12"/>
      <c r="Q810" s="12"/>
      <c r="R810" s="12"/>
      <c r="S810" s="12"/>
      <c r="T810" s="12"/>
      <c r="U810" s="12"/>
      <c r="V810" s="12"/>
    </row>
    <row r="811" s="20" customFormat="true" ht="25.5" hidden="false" customHeight="false" outlineLevel="0" collapsed="false">
      <c r="A811" s="15"/>
      <c r="B811" s="16"/>
      <c r="C811" s="17"/>
      <c r="D811" s="17"/>
      <c r="E811" s="17"/>
      <c r="F811" s="18" t="s">
        <v>29</v>
      </c>
      <c r="G811" s="19" t="n">
        <f aca="false">H811+I811+J811+K811+L811+M811</f>
        <v>0</v>
      </c>
      <c r="H811" s="19" t="n">
        <v>0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2"/>
      <c r="O811" s="12"/>
      <c r="P811" s="12"/>
      <c r="Q811" s="12"/>
      <c r="R811" s="12"/>
      <c r="S811" s="12"/>
      <c r="T811" s="12"/>
      <c r="U811" s="12"/>
      <c r="V811" s="12"/>
    </row>
    <row r="812" s="20" customFormat="true" ht="25.5" hidden="false" customHeight="false" outlineLevel="0" collapsed="false">
      <c r="A812" s="15"/>
      <c r="B812" s="16"/>
      <c r="C812" s="17"/>
      <c r="D812" s="17"/>
      <c r="E812" s="17"/>
      <c r="F812" s="18" t="s">
        <v>30</v>
      </c>
      <c r="G812" s="19" t="n">
        <f aca="false">H812+I812+J812+K812+L812+M812</f>
        <v>0</v>
      </c>
      <c r="H812" s="19" t="n">
        <v>0</v>
      </c>
      <c r="I812" s="19" t="n">
        <v>0</v>
      </c>
      <c r="J812" s="19" t="n">
        <v>0</v>
      </c>
      <c r="K812" s="19" t="n">
        <v>0</v>
      </c>
      <c r="L812" s="19" t="n">
        <v>0</v>
      </c>
      <c r="M812" s="19" t="n">
        <v>0</v>
      </c>
      <c r="N812" s="12"/>
      <c r="O812" s="12"/>
      <c r="P812" s="12"/>
      <c r="Q812" s="12"/>
      <c r="R812" s="12"/>
      <c r="S812" s="12"/>
      <c r="T812" s="12"/>
      <c r="U812" s="12"/>
      <c r="V812" s="12"/>
    </row>
    <row r="813" s="20" customFormat="true" ht="12.75" hidden="false" customHeight="false" outlineLevel="0" collapsed="false">
      <c r="A813" s="15"/>
      <c r="B813" s="16"/>
      <c r="C813" s="17"/>
      <c r="D813" s="17"/>
      <c r="E813" s="17"/>
      <c r="F813" s="18" t="s">
        <v>31</v>
      </c>
      <c r="G813" s="19" t="n">
        <f aca="false">H813+I813+J813+K813+L813+M813</f>
        <v>0</v>
      </c>
      <c r="H813" s="19" t="n">
        <v>0</v>
      </c>
      <c r="I813" s="19" t="n">
        <v>0</v>
      </c>
      <c r="J813" s="19" t="n">
        <v>0</v>
      </c>
      <c r="K813" s="19" t="n">
        <v>0</v>
      </c>
      <c r="L813" s="19" t="n">
        <v>0</v>
      </c>
      <c r="M813" s="19" t="n">
        <v>0</v>
      </c>
      <c r="N813" s="12"/>
      <c r="O813" s="12"/>
      <c r="P813" s="12"/>
      <c r="Q813" s="12"/>
      <c r="R813" s="12"/>
      <c r="S813" s="12"/>
      <c r="T813" s="12"/>
      <c r="U813" s="12"/>
      <c r="V813" s="12"/>
    </row>
    <row r="814" s="20" customFormat="true" ht="26.25" hidden="false" customHeight="true" outlineLevel="0" collapsed="false">
      <c r="A814" s="15" t="s">
        <v>142</v>
      </c>
      <c r="B814" s="16" t="s">
        <v>368</v>
      </c>
      <c r="C814" s="17" t="n">
        <v>41640</v>
      </c>
      <c r="D814" s="17" t="n">
        <v>43830</v>
      </c>
      <c r="E814" s="12" t="s">
        <v>357</v>
      </c>
      <c r="F814" s="18" t="s">
        <v>25</v>
      </c>
      <c r="G814" s="19" t="n">
        <f aca="false">G820</f>
        <v>13051649.07</v>
      </c>
      <c r="H814" s="19" t="n">
        <f aca="false">H820</f>
        <v>2467391.69</v>
      </c>
      <c r="I814" s="19" t="n">
        <f aca="false">I820</f>
        <v>2458998.69</v>
      </c>
      <c r="J814" s="19" t="n">
        <f aca="false">J820</f>
        <v>2459908.69</v>
      </c>
      <c r="K814" s="19" t="n">
        <f aca="false">K820</f>
        <v>1888450</v>
      </c>
      <c r="L814" s="19" t="n">
        <f aca="false">L820</f>
        <v>1888450</v>
      </c>
      <c r="M814" s="19" t="n">
        <f aca="false">M820</f>
        <v>1888450</v>
      </c>
      <c r="N814" s="12" t="s">
        <v>26</v>
      </c>
      <c r="O814" s="12" t="s">
        <v>26</v>
      </c>
      <c r="P814" s="12" t="s">
        <v>26</v>
      </c>
      <c r="Q814" s="12" t="s">
        <v>26</v>
      </c>
      <c r="R814" s="12" t="s">
        <v>26</v>
      </c>
      <c r="S814" s="12" t="s">
        <v>26</v>
      </c>
      <c r="T814" s="12" t="s">
        <v>26</v>
      </c>
      <c r="U814" s="12" t="s">
        <v>26</v>
      </c>
      <c r="V814" s="12" t="s">
        <v>26</v>
      </c>
    </row>
    <row r="815" s="20" customFormat="true" ht="26.25" hidden="false" customHeight="true" outlineLevel="0" collapsed="false">
      <c r="A815" s="15"/>
      <c r="B815" s="16"/>
      <c r="C815" s="17"/>
      <c r="D815" s="17"/>
      <c r="E815" s="17"/>
      <c r="F815" s="18" t="s">
        <v>27</v>
      </c>
      <c r="G815" s="19" t="n">
        <f aca="false">G821</f>
        <v>13051649.07</v>
      </c>
      <c r="H815" s="19" t="n">
        <f aca="false">H821</f>
        <v>2467391.69</v>
      </c>
      <c r="I815" s="19" t="n">
        <f aca="false">I821</f>
        <v>2458998.69</v>
      </c>
      <c r="J815" s="19" t="n">
        <f aca="false">J821</f>
        <v>2459908.69</v>
      </c>
      <c r="K815" s="19" t="n">
        <f aca="false">K821</f>
        <v>1888450</v>
      </c>
      <c r="L815" s="19" t="n">
        <f aca="false">L821</f>
        <v>1888450</v>
      </c>
      <c r="M815" s="19" t="n">
        <f aca="false">M821</f>
        <v>1888450</v>
      </c>
      <c r="N815" s="12"/>
      <c r="O815" s="12"/>
      <c r="P815" s="12"/>
      <c r="Q815" s="12"/>
      <c r="R815" s="12"/>
      <c r="S815" s="12"/>
      <c r="T815" s="12"/>
      <c r="U815" s="12"/>
      <c r="V815" s="12"/>
    </row>
    <row r="816" s="20" customFormat="true" ht="65.25" hidden="false" customHeight="true" outlineLevel="0" collapsed="false">
      <c r="A816" s="15"/>
      <c r="B816" s="16"/>
      <c r="C816" s="17"/>
      <c r="D816" s="17"/>
      <c r="E816" s="17"/>
      <c r="F816" s="18" t="s">
        <v>28</v>
      </c>
      <c r="G816" s="19" t="n">
        <f aca="false">G822</f>
        <v>11267271</v>
      </c>
      <c r="H816" s="19" t="n">
        <f aca="false">H822</f>
        <v>1872599</v>
      </c>
      <c r="I816" s="19" t="n">
        <f aca="false">I822</f>
        <v>1864206</v>
      </c>
      <c r="J816" s="19" t="n">
        <f aca="false">J822</f>
        <v>1865116</v>
      </c>
      <c r="K816" s="19" t="n">
        <f aca="false">K822</f>
        <v>1888450</v>
      </c>
      <c r="L816" s="19" t="n">
        <f aca="false">L822</f>
        <v>1888450</v>
      </c>
      <c r="M816" s="19" t="n">
        <f aca="false">M822</f>
        <v>1888450</v>
      </c>
      <c r="N816" s="12"/>
      <c r="O816" s="12"/>
      <c r="P816" s="12"/>
      <c r="Q816" s="12"/>
      <c r="R816" s="12"/>
      <c r="S816" s="12"/>
      <c r="T816" s="12"/>
      <c r="U816" s="12"/>
      <c r="V816" s="12"/>
    </row>
    <row r="817" s="20" customFormat="true" ht="26.25" hidden="false" customHeight="true" outlineLevel="0" collapsed="false">
      <c r="A817" s="15"/>
      <c r="B817" s="16"/>
      <c r="C817" s="17"/>
      <c r="D817" s="17"/>
      <c r="E817" s="17"/>
      <c r="F817" s="18" t="s">
        <v>29</v>
      </c>
      <c r="G817" s="19" t="n">
        <f aca="false">G823</f>
        <v>1784378.07</v>
      </c>
      <c r="H817" s="19" t="n">
        <f aca="false">H823</f>
        <v>594792.69</v>
      </c>
      <c r="I817" s="19" t="n">
        <f aca="false">I823</f>
        <v>594792.69</v>
      </c>
      <c r="J817" s="19" t="n">
        <f aca="false">J823</f>
        <v>594792.69</v>
      </c>
      <c r="K817" s="19" t="n">
        <f aca="false">K823</f>
        <v>0</v>
      </c>
      <c r="L817" s="19" t="n">
        <f aca="false">L823</f>
        <v>0</v>
      </c>
      <c r="M817" s="19" t="n">
        <f aca="false">M823</f>
        <v>0</v>
      </c>
      <c r="N817" s="12"/>
      <c r="O817" s="12"/>
      <c r="P817" s="12"/>
      <c r="Q817" s="12"/>
      <c r="R817" s="12"/>
      <c r="S817" s="12"/>
      <c r="T817" s="12"/>
      <c r="U817" s="12"/>
      <c r="V817" s="12"/>
    </row>
    <row r="818" s="20" customFormat="true" ht="26.25" hidden="false" customHeight="true" outlineLevel="0" collapsed="false">
      <c r="A818" s="15"/>
      <c r="B818" s="16"/>
      <c r="C818" s="17"/>
      <c r="D818" s="17"/>
      <c r="E818" s="17"/>
      <c r="F818" s="18" t="s">
        <v>30</v>
      </c>
      <c r="G818" s="19" t="n">
        <f aca="false">G824</f>
        <v>0</v>
      </c>
      <c r="H818" s="19" t="n">
        <f aca="false">H824</f>
        <v>0</v>
      </c>
      <c r="I818" s="19" t="n">
        <f aca="false">I824</f>
        <v>0</v>
      </c>
      <c r="J818" s="19" t="n">
        <f aca="false">J824</f>
        <v>0</v>
      </c>
      <c r="K818" s="19" t="n">
        <f aca="false">K824</f>
        <v>0</v>
      </c>
      <c r="L818" s="19" t="n">
        <f aca="false">L824</f>
        <v>0</v>
      </c>
      <c r="M818" s="19" t="n">
        <f aca="false">M824</f>
        <v>0</v>
      </c>
      <c r="N818" s="12"/>
      <c r="O818" s="12"/>
      <c r="P818" s="12"/>
      <c r="Q818" s="12"/>
      <c r="R818" s="12"/>
      <c r="S818" s="12"/>
      <c r="T818" s="12"/>
      <c r="U818" s="12"/>
      <c r="V818" s="12"/>
    </row>
    <row r="819" s="20" customFormat="true" ht="26.25" hidden="false" customHeight="true" outlineLevel="0" collapsed="false">
      <c r="A819" s="15"/>
      <c r="B819" s="16"/>
      <c r="C819" s="17"/>
      <c r="D819" s="17"/>
      <c r="E819" s="17"/>
      <c r="F819" s="18" t="s">
        <v>31</v>
      </c>
      <c r="G819" s="19" t="n">
        <f aca="false">G825</f>
        <v>0</v>
      </c>
      <c r="H819" s="19" t="n">
        <f aca="false">H825</f>
        <v>0</v>
      </c>
      <c r="I819" s="19" t="n">
        <f aca="false">I825</f>
        <v>0</v>
      </c>
      <c r="J819" s="19" t="n">
        <f aca="false">J825</f>
        <v>0</v>
      </c>
      <c r="K819" s="19" t="n">
        <f aca="false">K825</f>
        <v>0</v>
      </c>
      <c r="L819" s="19" t="n">
        <f aca="false">L825</f>
        <v>0</v>
      </c>
      <c r="M819" s="19" t="n">
        <f aca="false">M825</f>
        <v>0</v>
      </c>
      <c r="N819" s="12"/>
      <c r="O819" s="12"/>
      <c r="P819" s="12"/>
      <c r="Q819" s="12"/>
      <c r="R819" s="12"/>
      <c r="S819" s="12"/>
      <c r="T819" s="12"/>
      <c r="U819" s="12"/>
      <c r="V819" s="12"/>
    </row>
    <row r="820" s="13" customFormat="true" ht="31.5" hidden="false" customHeight="true" outlineLevel="0" collapsed="false">
      <c r="A820" s="15" t="s">
        <v>144</v>
      </c>
      <c r="B820" s="16" t="s">
        <v>369</v>
      </c>
      <c r="C820" s="17" t="n">
        <v>41640</v>
      </c>
      <c r="D820" s="17" t="n">
        <v>43830</v>
      </c>
      <c r="E820" s="12" t="s">
        <v>370</v>
      </c>
      <c r="F820" s="18" t="s">
        <v>25</v>
      </c>
      <c r="G820" s="19" t="n">
        <f aca="false">G826+G832+G838</f>
        <v>13051649.07</v>
      </c>
      <c r="H820" s="19" t="n">
        <f aca="false">H826+H832+H838</f>
        <v>2467391.69</v>
      </c>
      <c r="I820" s="19" t="n">
        <f aca="false">I826+I832+I838</f>
        <v>2458998.69</v>
      </c>
      <c r="J820" s="19" t="n">
        <f aca="false">J826+J832+J838</f>
        <v>2459908.69</v>
      </c>
      <c r="K820" s="19" t="n">
        <f aca="false">K826+K832+K838</f>
        <v>1888450</v>
      </c>
      <c r="L820" s="19" t="n">
        <f aca="false">L826+L832+L838</f>
        <v>1888450</v>
      </c>
      <c r="M820" s="19" t="n">
        <f aca="false">M826+M832+M838</f>
        <v>1888450</v>
      </c>
      <c r="N820" s="12" t="s">
        <v>26</v>
      </c>
      <c r="O820" s="12" t="s">
        <v>26</v>
      </c>
      <c r="P820" s="12" t="s">
        <v>26</v>
      </c>
      <c r="Q820" s="12" t="s">
        <v>26</v>
      </c>
      <c r="R820" s="12" t="s">
        <v>26</v>
      </c>
      <c r="S820" s="12" t="s">
        <v>26</v>
      </c>
      <c r="T820" s="12" t="s">
        <v>26</v>
      </c>
      <c r="U820" s="12" t="s">
        <v>26</v>
      </c>
      <c r="V820" s="12" t="s">
        <v>26</v>
      </c>
    </row>
    <row r="821" s="13" customFormat="true" ht="31.5" hidden="false" customHeight="true" outlineLevel="0" collapsed="false">
      <c r="A821" s="15"/>
      <c r="B821" s="16"/>
      <c r="C821" s="17"/>
      <c r="D821" s="17"/>
      <c r="E821" s="17"/>
      <c r="F821" s="18" t="s">
        <v>27</v>
      </c>
      <c r="G821" s="19" t="n">
        <f aca="false">G827+G833+G839</f>
        <v>13051649.07</v>
      </c>
      <c r="H821" s="19" t="n">
        <f aca="false">H827+H833+H839</f>
        <v>2467391.69</v>
      </c>
      <c r="I821" s="19" t="n">
        <f aca="false">I827+I833+I839</f>
        <v>2458998.69</v>
      </c>
      <c r="J821" s="19" t="n">
        <f aca="false">J827+J833+J839</f>
        <v>2459908.69</v>
      </c>
      <c r="K821" s="19" t="n">
        <f aca="false">K827+K833+K839</f>
        <v>1888450</v>
      </c>
      <c r="L821" s="19" t="n">
        <f aca="false">L827+L833+L839</f>
        <v>1888450</v>
      </c>
      <c r="M821" s="19" t="n">
        <f aca="false">M827+M833+M839</f>
        <v>1888450</v>
      </c>
      <c r="N821" s="12"/>
      <c r="O821" s="12"/>
      <c r="P821" s="12"/>
      <c r="Q821" s="12"/>
      <c r="R821" s="12"/>
      <c r="S821" s="12"/>
      <c r="T821" s="12"/>
      <c r="U821" s="12"/>
      <c r="V821" s="12"/>
    </row>
    <row r="822" s="13" customFormat="true" ht="69" hidden="false" customHeight="true" outlineLevel="0" collapsed="false">
      <c r="A822" s="15"/>
      <c r="B822" s="16"/>
      <c r="C822" s="17"/>
      <c r="D822" s="17"/>
      <c r="E822" s="17"/>
      <c r="F822" s="18" t="s">
        <v>28</v>
      </c>
      <c r="G822" s="19" t="n">
        <f aca="false">G828+G834+G840</f>
        <v>11267271</v>
      </c>
      <c r="H822" s="19" t="n">
        <f aca="false">H828+H834+H840</f>
        <v>1872599</v>
      </c>
      <c r="I822" s="19" t="n">
        <f aca="false">I828+I834+I840</f>
        <v>1864206</v>
      </c>
      <c r="J822" s="19" t="n">
        <f aca="false">J828+J834+J840</f>
        <v>1865116</v>
      </c>
      <c r="K822" s="19" t="n">
        <f aca="false">K828+K834+K840</f>
        <v>1888450</v>
      </c>
      <c r="L822" s="19" t="n">
        <f aca="false">L828+L834+L840</f>
        <v>1888450</v>
      </c>
      <c r="M822" s="19" t="n">
        <f aca="false">M828+M834+M840</f>
        <v>1888450</v>
      </c>
      <c r="N822" s="12"/>
      <c r="O822" s="12"/>
      <c r="P822" s="12"/>
      <c r="Q822" s="12"/>
      <c r="R822" s="12"/>
      <c r="S822" s="12"/>
      <c r="T822" s="12"/>
      <c r="U822" s="12"/>
      <c r="V822" s="12"/>
    </row>
    <row r="823" s="20" customFormat="true" ht="31.5" hidden="false" customHeight="true" outlineLevel="0" collapsed="false">
      <c r="A823" s="15"/>
      <c r="B823" s="16"/>
      <c r="C823" s="17"/>
      <c r="D823" s="17"/>
      <c r="E823" s="17"/>
      <c r="F823" s="18" t="s">
        <v>29</v>
      </c>
      <c r="G823" s="19" t="n">
        <f aca="false">G829+G835+G841</f>
        <v>1784378.07</v>
      </c>
      <c r="H823" s="19" t="n">
        <f aca="false">H829+H835+H841</f>
        <v>594792.69</v>
      </c>
      <c r="I823" s="19" t="n">
        <f aca="false">I829+I835+I841</f>
        <v>594792.69</v>
      </c>
      <c r="J823" s="19" t="n">
        <f aca="false">J829+J835+J841</f>
        <v>594792.69</v>
      </c>
      <c r="K823" s="19" t="n">
        <f aca="false">K829+K835+K841</f>
        <v>0</v>
      </c>
      <c r="L823" s="19" t="n">
        <f aca="false">L829+L835+L841</f>
        <v>0</v>
      </c>
      <c r="M823" s="19" t="n">
        <f aca="false">M829+M835+M841</f>
        <v>0</v>
      </c>
      <c r="N823" s="12"/>
      <c r="O823" s="12"/>
      <c r="P823" s="12"/>
      <c r="Q823" s="12"/>
      <c r="R823" s="12"/>
      <c r="S823" s="12"/>
      <c r="T823" s="12"/>
      <c r="U823" s="12"/>
      <c r="V823" s="12"/>
    </row>
    <row r="824" s="20" customFormat="true" ht="31.5" hidden="false" customHeight="true" outlineLevel="0" collapsed="false">
      <c r="A824" s="15"/>
      <c r="B824" s="16"/>
      <c r="C824" s="17"/>
      <c r="D824" s="17"/>
      <c r="E824" s="17"/>
      <c r="F824" s="18" t="s">
        <v>30</v>
      </c>
      <c r="G824" s="19" t="n">
        <f aca="false">G830+G836+G842</f>
        <v>0</v>
      </c>
      <c r="H824" s="19" t="n">
        <f aca="false">H830+H836+H842</f>
        <v>0</v>
      </c>
      <c r="I824" s="19" t="n">
        <f aca="false">I830+I836+I842</f>
        <v>0</v>
      </c>
      <c r="J824" s="19" t="n">
        <f aca="false">J830+J836+J842</f>
        <v>0</v>
      </c>
      <c r="K824" s="19" t="n">
        <f aca="false">K830+K836+K842</f>
        <v>0</v>
      </c>
      <c r="L824" s="19" t="n">
        <f aca="false">L830+L836+L842</f>
        <v>0</v>
      </c>
      <c r="M824" s="19" t="n">
        <f aca="false">M830+M836+M842</f>
        <v>0</v>
      </c>
      <c r="N824" s="12"/>
      <c r="O824" s="12"/>
      <c r="P824" s="12"/>
      <c r="Q824" s="12"/>
      <c r="R824" s="12"/>
      <c r="S824" s="12"/>
      <c r="T824" s="12"/>
      <c r="U824" s="12"/>
      <c r="V824" s="12"/>
    </row>
    <row r="825" s="20" customFormat="true" ht="31.5" hidden="false" customHeight="true" outlineLevel="0" collapsed="false">
      <c r="A825" s="15"/>
      <c r="B825" s="16"/>
      <c r="C825" s="17"/>
      <c r="D825" s="17"/>
      <c r="E825" s="17"/>
      <c r="F825" s="18" t="s">
        <v>31</v>
      </c>
      <c r="G825" s="19" t="n">
        <f aca="false">G831+G837+G843</f>
        <v>0</v>
      </c>
      <c r="H825" s="19" t="n">
        <f aca="false">H831+H837+H843</f>
        <v>0</v>
      </c>
      <c r="I825" s="19" t="n">
        <f aca="false">I831+I837+I843</f>
        <v>0</v>
      </c>
      <c r="J825" s="19" t="n">
        <f aca="false">J831+J837+J843</f>
        <v>0</v>
      </c>
      <c r="K825" s="19" t="n">
        <f aca="false">K831+K837+K843</f>
        <v>0</v>
      </c>
      <c r="L825" s="19" t="n">
        <f aca="false">L831+L837+L843</f>
        <v>0</v>
      </c>
      <c r="M825" s="19" t="n">
        <f aca="false">M831+M837+M843</f>
        <v>0</v>
      </c>
      <c r="N825" s="12"/>
      <c r="O825" s="12"/>
      <c r="P825" s="12"/>
      <c r="Q825" s="12"/>
      <c r="R825" s="12"/>
      <c r="S825" s="12"/>
      <c r="T825" s="12"/>
      <c r="U825" s="12"/>
      <c r="V825" s="12"/>
    </row>
    <row r="826" s="20" customFormat="true" ht="34.5" hidden="false" customHeight="true" outlineLevel="0" collapsed="false">
      <c r="A826" s="15" t="s">
        <v>146</v>
      </c>
      <c r="B826" s="16" t="s">
        <v>371</v>
      </c>
      <c r="C826" s="17" t="n">
        <v>41640</v>
      </c>
      <c r="D826" s="17" t="n">
        <v>43830</v>
      </c>
      <c r="E826" s="12" t="s">
        <v>372</v>
      </c>
      <c r="F826" s="18" t="s">
        <v>25</v>
      </c>
      <c r="G826" s="30" t="n">
        <f aca="false">G827</f>
        <v>1880004</v>
      </c>
      <c r="H826" s="30" t="n">
        <f aca="false">H827</f>
        <v>311960</v>
      </c>
      <c r="I826" s="30" t="n">
        <f aca="false">I827</f>
        <v>303567</v>
      </c>
      <c r="J826" s="30" t="n">
        <f aca="false">J827</f>
        <v>304477</v>
      </c>
      <c r="K826" s="30" t="n">
        <f aca="false">K827</f>
        <v>320000</v>
      </c>
      <c r="L826" s="30" t="n">
        <f aca="false">L827</f>
        <v>320000</v>
      </c>
      <c r="M826" s="30" t="n">
        <f aca="false">M827</f>
        <v>320000</v>
      </c>
      <c r="N826" s="12" t="s">
        <v>373</v>
      </c>
      <c r="O826" s="12" t="s">
        <v>247</v>
      </c>
      <c r="P826" s="12" t="s">
        <v>40</v>
      </c>
      <c r="Q826" s="12" t="n">
        <v>0</v>
      </c>
      <c r="R826" s="12" t="n">
        <v>0</v>
      </c>
      <c r="S826" s="12" t="n">
        <v>0</v>
      </c>
      <c r="T826" s="12" t="n">
        <v>0</v>
      </c>
      <c r="U826" s="12" t="n">
        <v>0</v>
      </c>
      <c r="V826" s="12" t="n">
        <v>0</v>
      </c>
    </row>
    <row r="827" s="20" customFormat="true" ht="34.5" hidden="false" customHeight="true" outlineLevel="0" collapsed="false">
      <c r="A827" s="15"/>
      <c r="B827" s="16"/>
      <c r="C827" s="17"/>
      <c r="D827" s="17"/>
      <c r="E827" s="17"/>
      <c r="F827" s="18" t="s">
        <v>27</v>
      </c>
      <c r="G827" s="30" t="n">
        <f aca="false">G828+G829+G830</f>
        <v>1880004</v>
      </c>
      <c r="H827" s="30" t="n">
        <f aca="false">H828+H829+H830</f>
        <v>311960</v>
      </c>
      <c r="I827" s="30" t="n">
        <f aca="false">I828+I829+I830</f>
        <v>303567</v>
      </c>
      <c r="J827" s="30" t="n">
        <f aca="false">J828+J829+J830</f>
        <v>304477</v>
      </c>
      <c r="K827" s="30" t="n">
        <f aca="false">K828+K829+K830</f>
        <v>320000</v>
      </c>
      <c r="L827" s="30" t="n">
        <f aca="false">L828+L829+L830</f>
        <v>320000</v>
      </c>
      <c r="M827" s="30" t="n">
        <f aca="false">M828+M829+M830</f>
        <v>320000</v>
      </c>
      <c r="N827" s="12"/>
      <c r="O827" s="12"/>
      <c r="P827" s="12"/>
      <c r="Q827" s="12"/>
      <c r="R827" s="12"/>
      <c r="S827" s="12"/>
      <c r="T827" s="12"/>
      <c r="U827" s="12"/>
      <c r="V827" s="12"/>
    </row>
    <row r="828" s="20" customFormat="true" ht="73.5" hidden="false" customHeight="true" outlineLevel="0" collapsed="false">
      <c r="A828" s="15"/>
      <c r="B828" s="16"/>
      <c r="C828" s="17"/>
      <c r="D828" s="17"/>
      <c r="E828" s="17"/>
      <c r="F828" s="18" t="s">
        <v>28</v>
      </c>
      <c r="G828" s="30" t="n">
        <f aca="false">H828+I828+J828+K828+L828+M828</f>
        <v>1880004</v>
      </c>
      <c r="H828" s="30" t="n">
        <v>311960</v>
      </c>
      <c r="I828" s="30" t="n">
        <v>303567</v>
      </c>
      <c r="J828" s="30" t="n">
        <v>304477</v>
      </c>
      <c r="K828" s="30" t="n">
        <v>320000</v>
      </c>
      <c r="L828" s="30" t="n">
        <v>320000</v>
      </c>
      <c r="M828" s="30" t="n">
        <v>320000</v>
      </c>
      <c r="N828" s="12"/>
      <c r="O828" s="12"/>
      <c r="P828" s="12"/>
      <c r="Q828" s="12"/>
      <c r="R828" s="12"/>
      <c r="S828" s="12"/>
      <c r="T828" s="12"/>
      <c r="U828" s="12"/>
      <c r="V828" s="12"/>
    </row>
    <row r="829" s="20" customFormat="true" ht="34.5" hidden="false" customHeight="true" outlineLevel="0" collapsed="false">
      <c r="A829" s="15"/>
      <c r="B829" s="16"/>
      <c r="C829" s="17"/>
      <c r="D829" s="17"/>
      <c r="E829" s="17"/>
      <c r="F829" s="18" t="s">
        <v>29</v>
      </c>
      <c r="G829" s="30" t="n">
        <f aca="false">H829+I829+J829+K829+L829+M829</f>
        <v>0</v>
      </c>
      <c r="H829" s="30" t="n">
        <v>0</v>
      </c>
      <c r="I829" s="30" t="n">
        <v>0</v>
      </c>
      <c r="J829" s="30" t="n">
        <v>0</v>
      </c>
      <c r="K829" s="30" t="n">
        <v>0</v>
      </c>
      <c r="L829" s="30" t="n">
        <v>0</v>
      </c>
      <c r="M829" s="30" t="n">
        <v>0</v>
      </c>
      <c r="N829" s="12"/>
      <c r="O829" s="12"/>
      <c r="P829" s="12"/>
      <c r="Q829" s="12"/>
      <c r="R829" s="12"/>
      <c r="S829" s="12"/>
      <c r="T829" s="12"/>
      <c r="U829" s="12"/>
      <c r="V829" s="12"/>
    </row>
    <row r="830" s="20" customFormat="true" ht="34.5" hidden="false" customHeight="true" outlineLevel="0" collapsed="false">
      <c r="A830" s="15"/>
      <c r="B830" s="16"/>
      <c r="C830" s="17"/>
      <c r="D830" s="17"/>
      <c r="E830" s="17"/>
      <c r="F830" s="18" t="s">
        <v>30</v>
      </c>
      <c r="G830" s="30" t="n">
        <f aca="false">H830+I830+J830+K830+L830+M830</f>
        <v>0</v>
      </c>
      <c r="H830" s="30" t="n">
        <v>0</v>
      </c>
      <c r="I830" s="30" t="n">
        <v>0</v>
      </c>
      <c r="J830" s="30" t="n">
        <v>0</v>
      </c>
      <c r="K830" s="30" t="n">
        <v>0</v>
      </c>
      <c r="L830" s="30" t="n">
        <v>0</v>
      </c>
      <c r="M830" s="30" t="n">
        <v>0</v>
      </c>
      <c r="N830" s="12"/>
      <c r="O830" s="12"/>
      <c r="P830" s="12"/>
      <c r="Q830" s="12"/>
      <c r="R830" s="12"/>
      <c r="S830" s="12"/>
      <c r="T830" s="12"/>
      <c r="U830" s="12"/>
      <c r="V830" s="12"/>
    </row>
    <row r="831" s="20" customFormat="true" ht="34.5" hidden="false" customHeight="true" outlineLevel="0" collapsed="false">
      <c r="A831" s="15"/>
      <c r="B831" s="16"/>
      <c r="C831" s="17"/>
      <c r="D831" s="17"/>
      <c r="E831" s="17"/>
      <c r="F831" s="18" t="s">
        <v>31</v>
      </c>
      <c r="G831" s="30" t="n">
        <f aca="false">H831+I831+J831+K831+L831+M831</f>
        <v>0</v>
      </c>
      <c r="H831" s="30" t="n">
        <v>0</v>
      </c>
      <c r="I831" s="30" t="n">
        <v>0</v>
      </c>
      <c r="J831" s="30" t="n">
        <v>0</v>
      </c>
      <c r="K831" s="30" t="n">
        <v>0</v>
      </c>
      <c r="L831" s="30" t="n">
        <v>0</v>
      </c>
      <c r="M831" s="30" t="n">
        <v>0</v>
      </c>
      <c r="N831" s="12"/>
      <c r="O831" s="12"/>
      <c r="P831" s="12"/>
      <c r="Q831" s="12"/>
      <c r="R831" s="12"/>
      <c r="S831" s="12"/>
      <c r="T831" s="12"/>
      <c r="U831" s="12"/>
      <c r="V831" s="12"/>
    </row>
    <row r="832" s="20" customFormat="true" ht="34.5" hidden="false" customHeight="true" outlineLevel="0" collapsed="false">
      <c r="A832" s="15" t="s">
        <v>149</v>
      </c>
      <c r="B832" s="16" t="s">
        <v>374</v>
      </c>
      <c r="C832" s="17" t="n">
        <v>41640</v>
      </c>
      <c r="D832" s="17" t="n">
        <v>43830</v>
      </c>
      <c r="E832" s="12" t="s">
        <v>372</v>
      </c>
      <c r="F832" s="18" t="s">
        <v>25</v>
      </c>
      <c r="G832" s="30" t="n">
        <f aca="false">G833</f>
        <v>7160945.07</v>
      </c>
      <c r="H832" s="30" t="n">
        <f aca="false">H833</f>
        <v>1486981.69</v>
      </c>
      <c r="I832" s="30" t="n">
        <f aca="false">I833</f>
        <v>1486981.69</v>
      </c>
      <c r="J832" s="30" t="n">
        <f aca="false">J833</f>
        <v>1486981.69</v>
      </c>
      <c r="K832" s="30" t="n">
        <f aca="false">K833</f>
        <v>900000</v>
      </c>
      <c r="L832" s="30" t="n">
        <f aca="false">L833</f>
        <v>900000</v>
      </c>
      <c r="M832" s="30" t="n">
        <f aca="false">M833</f>
        <v>900000</v>
      </c>
      <c r="N832" s="12"/>
      <c r="O832" s="12"/>
      <c r="P832" s="12"/>
      <c r="Q832" s="12"/>
      <c r="R832" s="12"/>
      <c r="S832" s="12"/>
      <c r="T832" s="12"/>
      <c r="U832" s="12"/>
      <c r="V832" s="12"/>
    </row>
    <row r="833" s="20" customFormat="true" ht="34.5" hidden="false" customHeight="true" outlineLevel="0" collapsed="false">
      <c r="A833" s="15"/>
      <c r="B833" s="16"/>
      <c r="C833" s="17"/>
      <c r="D833" s="17"/>
      <c r="E833" s="17"/>
      <c r="F833" s="18" t="s">
        <v>27</v>
      </c>
      <c r="G833" s="30" t="n">
        <f aca="false">G834+G835+G836</f>
        <v>7160945.07</v>
      </c>
      <c r="H833" s="30" t="n">
        <f aca="false">H834+H835+H836</f>
        <v>1486981.69</v>
      </c>
      <c r="I833" s="30" t="n">
        <f aca="false">I834+I835+I836</f>
        <v>1486981.69</v>
      </c>
      <c r="J833" s="30" t="n">
        <f aca="false">J834+J835+J836</f>
        <v>1486981.69</v>
      </c>
      <c r="K833" s="30" t="n">
        <f aca="false">K834+K835+K836</f>
        <v>900000</v>
      </c>
      <c r="L833" s="30" t="n">
        <f aca="false">L834+L835+L836</f>
        <v>900000</v>
      </c>
      <c r="M833" s="30" t="n">
        <f aca="false">M834+M835+M836</f>
        <v>900000</v>
      </c>
      <c r="N833" s="12"/>
      <c r="O833" s="12"/>
      <c r="P833" s="12"/>
      <c r="Q833" s="12"/>
      <c r="R833" s="12"/>
      <c r="S833" s="12"/>
      <c r="T833" s="12"/>
      <c r="U833" s="12"/>
      <c r="V833" s="12"/>
    </row>
    <row r="834" s="20" customFormat="true" ht="72" hidden="false" customHeight="true" outlineLevel="0" collapsed="false">
      <c r="A834" s="15"/>
      <c r="B834" s="16"/>
      <c r="C834" s="17"/>
      <c r="D834" s="17"/>
      <c r="E834" s="17"/>
      <c r="F834" s="18" t="s">
        <v>28</v>
      </c>
      <c r="G834" s="30" t="n">
        <f aca="false">H834+I834+J834+K834+L834+M834</f>
        <v>5376567</v>
      </c>
      <c r="H834" s="30" t="n">
        <v>892189</v>
      </c>
      <c r="I834" s="30" t="n">
        <v>892189</v>
      </c>
      <c r="J834" s="30" t="n">
        <v>892189</v>
      </c>
      <c r="K834" s="30" t="n">
        <v>900000</v>
      </c>
      <c r="L834" s="30" t="n">
        <v>900000</v>
      </c>
      <c r="M834" s="30" t="n">
        <v>900000</v>
      </c>
      <c r="N834" s="12"/>
      <c r="O834" s="12"/>
      <c r="P834" s="12"/>
      <c r="Q834" s="12"/>
      <c r="R834" s="12"/>
      <c r="S834" s="12"/>
      <c r="T834" s="12"/>
      <c r="U834" s="12"/>
      <c r="V834" s="12"/>
    </row>
    <row r="835" s="20" customFormat="true" ht="34.5" hidden="false" customHeight="true" outlineLevel="0" collapsed="false">
      <c r="A835" s="15"/>
      <c r="B835" s="16"/>
      <c r="C835" s="17"/>
      <c r="D835" s="17"/>
      <c r="E835" s="17"/>
      <c r="F835" s="18" t="s">
        <v>29</v>
      </c>
      <c r="G835" s="30" t="n">
        <f aca="false">H835+I835+J835+K835+L835+M835</f>
        <v>1784378.07</v>
      </c>
      <c r="H835" s="30" t="n">
        <v>594792.69</v>
      </c>
      <c r="I835" s="30" t="n">
        <v>594792.69</v>
      </c>
      <c r="J835" s="30" t="n">
        <v>594792.69</v>
      </c>
      <c r="K835" s="30" t="n">
        <v>0</v>
      </c>
      <c r="L835" s="30" t="n">
        <v>0</v>
      </c>
      <c r="M835" s="30" t="n">
        <v>0</v>
      </c>
      <c r="N835" s="12"/>
      <c r="O835" s="12"/>
      <c r="P835" s="12"/>
      <c r="Q835" s="12"/>
      <c r="R835" s="12"/>
      <c r="S835" s="12"/>
      <c r="T835" s="12"/>
      <c r="U835" s="12"/>
      <c r="V835" s="12"/>
    </row>
    <row r="836" s="20" customFormat="true" ht="34.5" hidden="false" customHeight="true" outlineLevel="0" collapsed="false">
      <c r="A836" s="15"/>
      <c r="B836" s="16"/>
      <c r="C836" s="17"/>
      <c r="D836" s="17"/>
      <c r="E836" s="17"/>
      <c r="F836" s="18" t="s">
        <v>30</v>
      </c>
      <c r="G836" s="30" t="n">
        <f aca="false">H836+I836+J836+K836+L836+M836</f>
        <v>0</v>
      </c>
      <c r="H836" s="30" t="n">
        <v>0</v>
      </c>
      <c r="I836" s="30" t="n">
        <v>0</v>
      </c>
      <c r="J836" s="30" t="n">
        <v>0</v>
      </c>
      <c r="K836" s="30" t="n">
        <v>0</v>
      </c>
      <c r="L836" s="30" t="n">
        <v>0</v>
      </c>
      <c r="M836" s="30" t="n">
        <v>0</v>
      </c>
      <c r="N836" s="12"/>
      <c r="O836" s="12"/>
      <c r="P836" s="12"/>
      <c r="Q836" s="12"/>
      <c r="R836" s="12"/>
      <c r="S836" s="12"/>
      <c r="T836" s="12"/>
      <c r="U836" s="12"/>
      <c r="V836" s="12"/>
    </row>
    <row r="837" s="20" customFormat="true" ht="34.5" hidden="false" customHeight="true" outlineLevel="0" collapsed="false">
      <c r="A837" s="15"/>
      <c r="B837" s="16"/>
      <c r="C837" s="17"/>
      <c r="D837" s="17"/>
      <c r="E837" s="17"/>
      <c r="F837" s="18" t="s">
        <v>31</v>
      </c>
      <c r="G837" s="30" t="n">
        <f aca="false">H837+I837+J837+K837+L837+M837</f>
        <v>0</v>
      </c>
      <c r="H837" s="30" t="n">
        <v>0</v>
      </c>
      <c r="I837" s="30" t="n">
        <v>0</v>
      </c>
      <c r="J837" s="30" t="n">
        <v>0</v>
      </c>
      <c r="K837" s="30" t="n">
        <v>0</v>
      </c>
      <c r="L837" s="30" t="n">
        <v>0</v>
      </c>
      <c r="M837" s="30" t="n">
        <v>0</v>
      </c>
      <c r="N837" s="12"/>
      <c r="O837" s="12"/>
      <c r="P837" s="12"/>
      <c r="Q837" s="12"/>
      <c r="R837" s="12"/>
      <c r="S837" s="12"/>
      <c r="T837" s="12"/>
      <c r="U837" s="12"/>
      <c r="V837" s="12"/>
    </row>
    <row r="838" s="20" customFormat="true" ht="32.25" hidden="false" customHeight="true" outlineLevel="0" collapsed="false">
      <c r="A838" s="15" t="s">
        <v>152</v>
      </c>
      <c r="B838" s="16" t="s">
        <v>375</v>
      </c>
      <c r="C838" s="17" t="n">
        <v>41640</v>
      </c>
      <c r="D838" s="17" t="n">
        <v>43830</v>
      </c>
      <c r="E838" s="12" t="s">
        <v>357</v>
      </c>
      <c r="F838" s="18" t="s">
        <v>25</v>
      </c>
      <c r="G838" s="30" t="n">
        <f aca="false">G839</f>
        <v>4010700</v>
      </c>
      <c r="H838" s="30" t="n">
        <f aca="false">H839</f>
        <v>668450</v>
      </c>
      <c r="I838" s="30" t="n">
        <f aca="false">I839</f>
        <v>668450</v>
      </c>
      <c r="J838" s="30" t="n">
        <f aca="false">J839</f>
        <v>668450</v>
      </c>
      <c r="K838" s="30" t="n">
        <f aca="false">K839</f>
        <v>668450</v>
      </c>
      <c r="L838" s="30" t="n">
        <f aca="false">L839</f>
        <v>668450</v>
      </c>
      <c r="M838" s="30" t="n">
        <f aca="false">M839</f>
        <v>668450</v>
      </c>
      <c r="N838" s="12"/>
      <c r="O838" s="12"/>
      <c r="P838" s="12"/>
      <c r="Q838" s="12"/>
      <c r="R838" s="12"/>
      <c r="S838" s="12"/>
      <c r="T838" s="12"/>
      <c r="U838" s="12"/>
      <c r="V838" s="12"/>
    </row>
    <row r="839" s="20" customFormat="true" ht="32.25" hidden="false" customHeight="true" outlineLevel="0" collapsed="false">
      <c r="A839" s="15"/>
      <c r="B839" s="16"/>
      <c r="C839" s="17"/>
      <c r="D839" s="17"/>
      <c r="E839" s="17"/>
      <c r="F839" s="18" t="s">
        <v>27</v>
      </c>
      <c r="G839" s="30" t="n">
        <f aca="false">G840+G841+G842</f>
        <v>4010700</v>
      </c>
      <c r="H839" s="30" t="n">
        <f aca="false">H840+H841+H842</f>
        <v>668450</v>
      </c>
      <c r="I839" s="30" t="n">
        <f aca="false">I840+I841+I842</f>
        <v>668450</v>
      </c>
      <c r="J839" s="30" t="n">
        <f aca="false">J840+J841+J842</f>
        <v>668450</v>
      </c>
      <c r="K839" s="30" t="n">
        <f aca="false">K840+K841+K842</f>
        <v>668450</v>
      </c>
      <c r="L839" s="30" t="n">
        <f aca="false">L840+L841+L842</f>
        <v>668450</v>
      </c>
      <c r="M839" s="30" t="n">
        <f aca="false">M840+M841+M842</f>
        <v>668450</v>
      </c>
      <c r="N839" s="12"/>
      <c r="O839" s="12"/>
      <c r="P839" s="12"/>
      <c r="Q839" s="12"/>
      <c r="R839" s="12"/>
      <c r="S839" s="12"/>
      <c r="T839" s="12"/>
      <c r="U839" s="12"/>
      <c r="V839" s="12"/>
    </row>
    <row r="840" s="20" customFormat="true" ht="70.5" hidden="false" customHeight="true" outlineLevel="0" collapsed="false">
      <c r="A840" s="15"/>
      <c r="B840" s="16"/>
      <c r="C840" s="17"/>
      <c r="D840" s="17"/>
      <c r="E840" s="17"/>
      <c r="F840" s="18" t="s">
        <v>28</v>
      </c>
      <c r="G840" s="30" t="n">
        <f aca="false">H840+I840+J840+K840+L840+M840</f>
        <v>4010700</v>
      </c>
      <c r="H840" s="30" t="n">
        <v>668450</v>
      </c>
      <c r="I840" s="30" t="n">
        <v>668450</v>
      </c>
      <c r="J840" s="30" t="n">
        <v>668450</v>
      </c>
      <c r="K840" s="30" t="n">
        <v>668450</v>
      </c>
      <c r="L840" s="30" t="n">
        <v>668450</v>
      </c>
      <c r="M840" s="30" t="n">
        <v>668450</v>
      </c>
      <c r="N840" s="12"/>
      <c r="O840" s="12"/>
      <c r="P840" s="12"/>
      <c r="Q840" s="12"/>
      <c r="R840" s="12"/>
      <c r="S840" s="12"/>
      <c r="T840" s="12"/>
      <c r="U840" s="12"/>
      <c r="V840" s="12"/>
    </row>
    <row r="841" s="20" customFormat="true" ht="32.25" hidden="false" customHeight="true" outlineLevel="0" collapsed="false">
      <c r="A841" s="15"/>
      <c r="B841" s="16"/>
      <c r="C841" s="17"/>
      <c r="D841" s="17"/>
      <c r="E841" s="17"/>
      <c r="F841" s="18" t="s">
        <v>29</v>
      </c>
      <c r="G841" s="30" t="n">
        <f aca="false">H841+I841+J841+K841+L841+M841</f>
        <v>0</v>
      </c>
      <c r="H841" s="30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12"/>
      <c r="O841" s="12"/>
      <c r="P841" s="12"/>
      <c r="Q841" s="12"/>
      <c r="R841" s="12"/>
      <c r="S841" s="12"/>
      <c r="T841" s="12"/>
      <c r="U841" s="12"/>
      <c r="V841" s="12"/>
    </row>
    <row r="842" s="20" customFormat="true" ht="32.25" hidden="false" customHeight="true" outlineLevel="0" collapsed="false">
      <c r="A842" s="15"/>
      <c r="B842" s="16"/>
      <c r="C842" s="17"/>
      <c r="D842" s="17"/>
      <c r="E842" s="17"/>
      <c r="F842" s="18" t="s">
        <v>30</v>
      </c>
      <c r="G842" s="30" t="n">
        <f aca="false">H842+I842+J842+K842+L842+M842</f>
        <v>0</v>
      </c>
      <c r="H842" s="30" t="n">
        <v>0</v>
      </c>
      <c r="I842" s="30" t="n">
        <v>0</v>
      </c>
      <c r="J842" s="30" t="n">
        <v>0</v>
      </c>
      <c r="K842" s="30" t="n">
        <v>0</v>
      </c>
      <c r="L842" s="30" t="n">
        <v>0</v>
      </c>
      <c r="M842" s="30" t="n">
        <v>0</v>
      </c>
      <c r="N842" s="12"/>
      <c r="O842" s="12"/>
      <c r="P842" s="12"/>
      <c r="Q842" s="12"/>
      <c r="R842" s="12"/>
      <c r="S842" s="12"/>
      <c r="T842" s="12"/>
      <c r="U842" s="12"/>
      <c r="V842" s="12"/>
    </row>
    <row r="843" s="20" customFormat="true" ht="32.25" hidden="false" customHeight="true" outlineLevel="0" collapsed="false">
      <c r="A843" s="15"/>
      <c r="B843" s="16"/>
      <c r="C843" s="17"/>
      <c r="D843" s="17"/>
      <c r="E843" s="17"/>
      <c r="F843" s="18" t="s">
        <v>31</v>
      </c>
      <c r="G843" s="30" t="n">
        <f aca="false">H843+I843+J843+K843+L843+M843</f>
        <v>0</v>
      </c>
      <c r="H843" s="30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0</v>
      </c>
      <c r="N843" s="12"/>
      <c r="O843" s="12"/>
      <c r="P843" s="12"/>
      <c r="Q843" s="12"/>
      <c r="R843" s="12"/>
      <c r="S843" s="12"/>
      <c r="T843" s="12"/>
      <c r="U843" s="12"/>
      <c r="V843" s="12"/>
    </row>
    <row r="844" s="20" customFormat="true" ht="15" hidden="false" customHeight="true" outlineLevel="0" collapsed="false">
      <c r="A844" s="15" t="s">
        <v>159</v>
      </c>
      <c r="B844" s="16" t="s">
        <v>376</v>
      </c>
      <c r="C844" s="17" t="n">
        <v>41640</v>
      </c>
      <c r="D844" s="17" t="n">
        <v>43830</v>
      </c>
      <c r="E844" s="12" t="s">
        <v>377</v>
      </c>
      <c r="F844" s="18" t="s">
        <v>25</v>
      </c>
      <c r="G844" s="19" t="n">
        <f aca="false">G850</f>
        <v>3308779</v>
      </c>
      <c r="H844" s="19" t="n">
        <f aca="false">H850</f>
        <v>609593</v>
      </c>
      <c r="I844" s="19" t="n">
        <f aca="false">I850</f>
        <v>179593</v>
      </c>
      <c r="J844" s="19" t="n">
        <f aca="false">J850</f>
        <v>179593</v>
      </c>
      <c r="K844" s="19" t="n">
        <f aca="false">K850</f>
        <v>780000</v>
      </c>
      <c r="L844" s="19" t="n">
        <f aca="false">L850</f>
        <v>780000</v>
      </c>
      <c r="M844" s="19" t="n">
        <f aca="false">M850</f>
        <v>780000</v>
      </c>
      <c r="N844" s="12" t="s">
        <v>26</v>
      </c>
      <c r="O844" s="12" t="s">
        <v>26</v>
      </c>
      <c r="P844" s="12" t="s">
        <v>26</v>
      </c>
      <c r="Q844" s="12" t="s">
        <v>26</v>
      </c>
      <c r="R844" s="12" t="s">
        <v>26</v>
      </c>
      <c r="S844" s="12" t="s">
        <v>26</v>
      </c>
      <c r="T844" s="12" t="s">
        <v>26</v>
      </c>
      <c r="U844" s="12" t="s">
        <v>26</v>
      </c>
      <c r="V844" s="12" t="s">
        <v>26</v>
      </c>
    </row>
    <row r="845" s="20" customFormat="true" ht="25.5" hidden="false" customHeight="false" outlineLevel="0" collapsed="false">
      <c r="A845" s="15"/>
      <c r="B845" s="16"/>
      <c r="C845" s="17"/>
      <c r="D845" s="17"/>
      <c r="E845" s="17"/>
      <c r="F845" s="18" t="s">
        <v>27</v>
      </c>
      <c r="G845" s="19" t="n">
        <f aca="false">G851</f>
        <v>3308779</v>
      </c>
      <c r="H845" s="19" t="n">
        <f aca="false">H851</f>
        <v>609593</v>
      </c>
      <c r="I845" s="19" t="n">
        <f aca="false">I851</f>
        <v>179593</v>
      </c>
      <c r="J845" s="19" t="n">
        <f aca="false">J851</f>
        <v>179593</v>
      </c>
      <c r="K845" s="19" t="n">
        <f aca="false">K851</f>
        <v>780000</v>
      </c>
      <c r="L845" s="19" t="n">
        <f aca="false">L851</f>
        <v>780000</v>
      </c>
      <c r="M845" s="19" t="n">
        <f aca="false">M851</f>
        <v>780000</v>
      </c>
      <c r="N845" s="12"/>
      <c r="O845" s="12"/>
      <c r="P845" s="12"/>
      <c r="Q845" s="12"/>
      <c r="R845" s="12"/>
      <c r="S845" s="12"/>
      <c r="T845" s="12"/>
      <c r="U845" s="12"/>
      <c r="V845" s="12"/>
    </row>
    <row r="846" s="20" customFormat="true" ht="63.75" hidden="false" customHeight="false" outlineLevel="0" collapsed="false">
      <c r="A846" s="15"/>
      <c r="B846" s="16"/>
      <c r="C846" s="17"/>
      <c r="D846" s="17"/>
      <c r="E846" s="17"/>
      <c r="F846" s="18" t="s">
        <v>28</v>
      </c>
      <c r="G846" s="19" t="n">
        <f aca="false">G852</f>
        <v>3308779</v>
      </c>
      <c r="H846" s="19" t="n">
        <f aca="false">H852</f>
        <v>609593</v>
      </c>
      <c r="I846" s="19" t="n">
        <f aca="false">I852</f>
        <v>179593</v>
      </c>
      <c r="J846" s="19" t="n">
        <f aca="false">J852</f>
        <v>179593</v>
      </c>
      <c r="K846" s="19" t="n">
        <f aca="false">K852</f>
        <v>780000</v>
      </c>
      <c r="L846" s="19" t="n">
        <f aca="false">L852</f>
        <v>780000</v>
      </c>
      <c r="M846" s="19" t="n">
        <f aca="false">M852</f>
        <v>780000</v>
      </c>
      <c r="N846" s="12"/>
      <c r="O846" s="12"/>
      <c r="P846" s="12"/>
      <c r="Q846" s="12"/>
      <c r="R846" s="12"/>
      <c r="S846" s="12"/>
      <c r="T846" s="12"/>
      <c r="U846" s="12"/>
      <c r="V846" s="12"/>
    </row>
    <row r="847" s="20" customFormat="true" ht="25.5" hidden="false" customHeight="false" outlineLevel="0" collapsed="false">
      <c r="A847" s="15"/>
      <c r="B847" s="16"/>
      <c r="C847" s="17"/>
      <c r="D847" s="17"/>
      <c r="E847" s="17"/>
      <c r="F847" s="18" t="s">
        <v>29</v>
      </c>
      <c r="G847" s="19" t="n">
        <f aca="false">G853</f>
        <v>0</v>
      </c>
      <c r="H847" s="19" t="n">
        <f aca="false">H853</f>
        <v>0</v>
      </c>
      <c r="I847" s="19" t="n">
        <f aca="false">I853</f>
        <v>0</v>
      </c>
      <c r="J847" s="19" t="n">
        <f aca="false">J853</f>
        <v>0</v>
      </c>
      <c r="K847" s="19" t="n">
        <f aca="false">K853</f>
        <v>0</v>
      </c>
      <c r="L847" s="19" t="n">
        <f aca="false">L853</f>
        <v>0</v>
      </c>
      <c r="M847" s="19" t="n">
        <f aca="false">M853</f>
        <v>0</v>
      </c>
      <c r="N847" s="12"/>
      <c r="O847" s="12"/>
      <c r="P847" s="12"/>
      <c r="Q847" s="12"/>
      <c r="R847" s="12"/>
      <c r="S847" s="12"/>
      <c r="T847" s="12"/>
      <c r="U847" s="12"/>
      <c r="V847" s="12"/>
    </row>
    <row r="848" s="20" customFormat="true" ht="25.5" hidden="false" customHeight="false" outlineLevel="0" collapsed="false">
      <c r="A848" s="15"/>
      <c r="B848" s="16"/>
      <c r="C848" s="17"/>
      <c r="D848" s="17"/>
      <c r="E848" s="17"/>
      <c r="F848" s="18" t="s">
        <v>30</v>
      </c>
      <c r="G848" s="19" t="n">
        <f aca="false">G854</f>
        <v>0</v>
      </c>
      <c r="H848" s="19" t="n">
        <f aca="false">H854</f>
        <v>0</v>
      </c>
      <c r="I848" s="19" t="n">
        <f aca="false">I854</f>
        <v>0</v>
      </c>
      <c r="J848" s="19" t="n">
        <f aca="false">J854</f>
        <v>0</v>
      </c>
      <c r="K848" s="19" t="n">
        <f aca="false">K854</f>
        <v>0</v>
      </c>
      <c r="L848" s="19" t="n">
        <f aca="false">L854</f>
        <v>0</v>
      </c>
      <c r="M848" s="19" t="n">
        <f aca="false">M854</f>
        <v>0</v>
      </c>
      <c r="N848" s="12"/>
      <c r="O848" s="12"/>
      <c r="P848" s="12"/>
      <c r="Q848" s="12"/>
      <c r="R848" s="12"/>
      <c r="S848" s="12"/>
      <c r="T848" s="12"/>
      <c r="U848" s="12"/>
      <c r="V848" s="12"/>
    </row>
    <row r="849" s="20" customFormat="true" ht="32.25" hidden="false" customHeight="true" outlineLevel="0" collapsed="false">
      <c r="A849" s="15"/>
      <c r="B849" s="16"/>
      <c r="C849" s="17"/>
      <c r="D849" s="17"/>
      <c r="E849" s="17"/>
      <c r="F849" s="18" t="s">
        <v>31</v>
      </c>
      <c r="G849" s="19" t="n">
        <f aca="false">G855</f>
        <v>0</v>
      </c>
      <c r="H849" s="19" t="n">
        <f aca="false">H855</f>
        <v>0</v>
      </c>
      <c r="I849" s="19" t="n">
        <f aca="false">I855</f>
        <v>0</v>
      </c>
      <c r="J849" s="19" t="n">
        <f aca="false">J855</f>
        <v>0</v>
      </c>
      <c r="K849" s="19" t="n">
        <f aca="false">K855</f>
        <v>0</v>
      </c>
      <c r="L849" s="19" t="n">
        <f aca="false">L855</f>
        <v>0</v>
      </c>
      <c r="M849" s="19" t="n">
        <f aca="false">M855</f>
        <v>0</v>
      </c>
      <c r="N849" s="12"/>
      <c r="O849" s="12"/>
      <c r="P849" s="12"/>
      <c r="Q849" s="12"/>
      <c r="R849" s="12"/>
      <c r="S849" s="12"/>
      <c r="T849" s="12"/>
      <c r="U849" s="12"/>
      <c r="V849" s="12"/>
    </row>
    <row r="850" s="20" customFormat="true" ht="16.5" hidden="false" customHeight="true" outlineLevel="0" collapsed="false">
      <c r="A850" s="15" t="s">
        <v>161</v>
      </c>
      <c r="B850" s="16" t="s">
        <v>378</v>
      </c>
      <c r="C850" s="17" t="n">
        <v>41640</v>
      </c>
      <c r="D850" s="17" t="n">
        <v>43830</v>
      </c>
      <c r="E850" s="12" t="s">
        <v>377</v>
      </c>
      <c r="F850" s="18" t="s">
        <v>25</v>
      </c>
      <c r="G850" s="19" t="n">
        <f aca="false">G856+G862+G868+G874</f>
        <v>3308779</v>
      </c>
      <c r="H850" s="19" t="n">
        <f aca="false">H856+H862+H868+H874</f>
        <v>609593</v>
      </c>
      <c r="I850" s="19" t="n">
        <f aca="false">I856+I862+I868+I874</f>
        <v>179593</v>
      </c>
      <c r="J850" s="19" t="n">
        <f aca="false">J856+J862+J868+J874</f>
        <v>179593</v>
      </c>
      <c r="K850" s="19" t="n">
        <f aca="false">K856+K862+K868+K874</f>
        <v>780000</v>
      </c>
      <c r="L850" s="19" t="n">
        <f aca="false">L856+L862+L868+L874</f>
        <v>780000</v>
      </c>
      <c r="M850" s="19" t="n">
        <f aca="false">M856+M862+M868+M874</f>
        <v>780000</v>
      </c>
      <c r="N850" s="12" t="s">
        <v>26</v>
      </c>
      <c r="O850" s="12" t="s">
        <v>26</v>
      </c>
      <c r="P850" s="12" t="s">
        <v>26</v>
      </c>
      <c r="Q850" s="12" t="s">
        <v>26</v>
      </c>
      <c r="R850" s="12" t="s">
        <v>26</v>
      </c>
      <c r="S850" s="12" t="s">
        <v>26</v>
      </c>
      <c r="T850" s="12" t="s">
        <v>26</v>
      </c>
      <c r="U850" s="12" t="s">
        <v>26</v>
      </c>
      <c r="V850" s="12" t="s">
        <v>26</v>
      </c>
    </row>
    <row r="851" s="20" customFormat="true" ht="32.25" hidden="false" customHeight="true" outlineLevel="0" collapsed="false">
      <c r="A851" s="15"/>
      <c r="B851" s="16"/>
      <c r="C851" s="17"/>
      <c r="D851" s="17"/>
      <c r="E851" s="17"/>
      <c r="F851" s="18" t="s">
        <v>27</v>
      </c>
      <c r="G851" s="19" t="n">
        <f aca="false">G857+G863+G869+G875</f>
        <v>3308779</v>
      </c>
      <c r="H851" s="19" t="n">
        <f aca="false">H857+H863+H869+H875</f>
        <v>609593</v>
      </c>
      <c r="I851" s="19" t="n">
        <f aca="false">I857+I863+I869+I875</f>
        <v>179593</v>
      </c>
      <c r="J851" s="19" t="n">
        <f aca="false">J857+J863+J869+J875</f>
        <v>179593</v>
      </c>
      <c r="K851" s="19" t="n">
        <f aca="false">K857+K863+K869+K875</f>
        <v>780000</v>
      </c>
      <c r="L851" s="19" t="n">
        <f aca="false">L857+L863+L869+L875</f>
        <v>780000</v>
      </c>
      <c r="M851" s="19" t="n">
        <f aca="false">M857+M863+M869+M875</f>
        <v>780000</v>
      </c>
      <c r="N851" s="12"/>
      <c r="O851" s="12"/>
      <c r="P851" s="12"/>
      <c r="Q851" s="12"/>
      <c r="R851" s="12"/>
      <c r="S851" s="12"/>
      <c r="T851" s="12"/>
      <c r="U851" s="12"/>
      <c r="V851" s="12"/>
    </row>
    <row r="852" s="20" customFormat="true" ht="70.5" hidden="false" customHeight="true" outlineLevel="0" collapsed="false">
      <c r="A852" s="15"/>
      <c r="B852" s="16"/>
      <c r="C852" s="17"/>
      <c r="D852" s="17"/>
      <c r="E852" s="17"/>
      <c r="F852" s="18" t="s">
        <v>28</v>
      </c>
      <c r="G852" s="19" t="n">
        <f aca="false">G858+G864+G870+G876</f>
        <v>3308779</v>
      </c>
      <c r="H852" s="19" t="n">
        <f aca="false">H858+H864+H870+H876</f>
        <v>609593</v>
      </c>
      <c r="I852" s="19" t="n">
        <f aca="false">I858+I864+I870+I876</f>
        <v>179593</v>
      </c>
      <c r="J852" s="19" t="n">
        <f aca="false">J858+J864+J870+J876</f>
        <v>179593</v>
      </c>
      <c r="K852" s="19" t="n">
        <f aca="false">K858+K864+K870+K876</f>
        <v>780000</v>
      </c>
      <c r="L852" s="19" t="n">
        <f aca="false">L858+L864+L870+L876</f>
        <v>780000</v>
      </c>
      <c r="M852" s="19" t="n">
        <f aca="false">M858+M864+M870+M876</f>
        <v>780000</v>
      </c>
      <c r="N852" s="12"/>
      <c r="O852" s="12"/>
      <c r="P852" s="12"/>
      <c r="Q852" s="12"/>
      <c r="R852" s="12"/>
      <c r="S852" s="12"/>
      <c r="T852" s="12"/>
      <c r="U852" s="12"/>
      <c r="V852" s="12"/>
    </row>
    <row r="853" s="20" customFormat="true" ht="31.5" hidden="false" customHeight="true" outlineLevel="0" collapsed="false">
      <c r="A853" s="15"/>
      <c r="B853" s="16"/>
      <c r="C853" s="17"/>
      <c r="D853" s="17"/>
      <c r="E853" s="17"/>
      <c r="F853" s="18" t="s">
        <v>29</v>
      </c>
      <c r="G853" s="19" t="n">
        <f aca="false">G859+G865+G871+G877</f>
        <v>0</v>
      </c>
      <c r="H853" s="19" t="n">
        <f aca="false">H859+H865+H871+H877</f>
        <v>0</v>
      </c>
      <c r="I853" s="19" t="n">
        <f aca="false">I859+I865+I871+I877</f>
        <v>0</v>
      </c>
      <c r="J853" s="19" t="n">
        <f aca="false">J859+J865+J871+J877</f>
        <v>0</v>
      </c>
      <c r="K853" s="19" t="n">
        <f aca="false">K859+K865+K871+K877</f>
        <v>0</v>
      </c>
      <c r="L853" s="19" t="n">
        <f aca="false">L859+L865+L871+L877</f>
        <v>0</v>
      </c>
      <c r="M853" s="19" t="n">
        <f aca="false">M859+M865+M871+M877</f>
        <v>0</v>
      </c>
      <c r="N853" s="12"/>
      <c r="O853" s="12"/>
      <c r="P853" s="12"/>
      <c r="Q853" s="12"/>
      <c r="R853" s="12"/>
      <c r="S853" s="12"/>
      <c r="T853" s="12"/>
      <c r="U853" s="12"/>
      <c r="V853" s="12"/>
    </row>
    <row r="854" s="20" customFormat="true" ht="29.25" hidden="false" customHeight="true" outlineLevel="0" collapsed="false">
      <c r="A854" s="15"/>
      <c r="B854" s="16"/>
      <c r="C854" s="17"/>
      <c r="D854" s="17"/>
      <c r="E854" s="17"/>
      <c r="F854" s="18" t="s">
        <v>30</v>
      </c>
      <c r="G854" s="19" t="n">
        <f aca="false">G860+G866+G872+G878</f>
        <v>0</v>
      </c>
      <c r="H854" s="19" t="n">
        <f aca="false">H860+H866+H872+H878</f>
        <v>0</v>
      </c>
      <c r="I854" s="19" t="n">
        <f aca="false">I860+I866+I872+I878</f>
        <v>0</v>
      </c>
      <c r="J854" s="19" t="n">
        <f aca="false">J860+J866+J872+J878</f>
        <v>0</v>
      </c>
      <c r="K854" s="19" t="n">
        <f aca="false">K860+K866+K872+K878</f>
        <v>0</v>
      </c>
      <c r="L854" s="19" t="n">
        <f aca="false">L860+L866+L872+L878</f>
        <v>0</v>
      </c>
      <c r="M854" s="19" t="n">
        <f aca="false">M860+M866+M872+M878</f>
        <v>0</v>
      </c>
      <c r="N854" s="12"/>
      <c r="O854" s="12"/>
      <c r="P854" s="12"/>
      <c r="Q854" s="12"/>
      <c r="R854" s="12"/>
      <c r="S854" s="12"/>
      <c r="T854" s="12"/>
      <c r="U854" s="12"/>
      <c r="V854" s="12"/>
    </row>
    <row r="855" s="20" customFormat="true" ht="20.25" hidden="false" customHeight="true" outlineLevel="0" collapsed="false">
      <c r="A855" s="15"/>
      <c r="B855" s="16"/>
      <c r="C855" s="17"/>
      <c r="D855" s="17"/>
      <c r="E855" s="17"/>
      <c r="F855" s="18" t="s">
        <v>31</v>
      </c>
      <c r="G855" s="19" t="n">
        <f aca="false">G861+G867+G873+G879</f>
        <v>0</v>
      </c>
      <c r="H855" s="19" t="n">
        <f aca="false">H861+H867+H873+H879</f>
        <v>0</v>
      </c>
      <c r="I855" s="19" t="n">
        <f aca="false">I861+I867+I873+I879</f>
        <v>0</v>
      </c>
      <c r="J855" s="19" t="n">
        <f aca="false">J861+J867+J873+J879</f>
        <v>0</v>
      </c>
      <c r="K855" s="19" t="n">
        <f aca="false">K861+K867+K873+K879</f>
        <v>0</v>
      </c>
      <c r="L855" s="19" t="n">
        <f aca="false">L861+L867+L873+L879</f>
        <v>0</v>
      </c>
      <c r="M855" s="19" t="n">
        <f aca="false">M861+M867+M873+M879</f>
        <v>0</v>
      </c>
      <c r="N855" s="12"/>
      <c r="O855" s="12"/>
      <c r="P855" s="12"/>
      <c r="Q855" s="12"/>
      <c r="R855" s="12"/>
      <c r="S855" s="12"/>
      <c r="T855" s="12"/>
      <c r="U855" s="12"/>
      <c r="V855" s="12"/>
    </row>
    <row r="856" s="20" customFormat="true" ht="15" hidden="false" customHeight="true" outlineLevel="0" collapsed="false">
      <c r="A856" s="15" t="s">
        <v>163</v>
      </c>
      <c r="B856" s="16" t="s">
        <v>379</v>
      </c>
      <c r="C856" s="17" t="n">
        <v>41640</v>
      </c>
      <c r="D856" s="17" t="n">
        <v>43830</v>
      </c>
      <c r="E856" s="12" t="s">
        <v>377</v>
      </c>
      <c r="F856" s="18" t="s">
        <v>25</v>
      </c>
      <c r="G856" s="19" t="n">
        <f aca="false">H856+I856+J856+K856+L856+M856</f>
        <v>0</v>
      </c>
      <c r="H856" s="19" t="n">
        <f aca="false">H857+H861</f>
        <v>0</v>
      </c>
      <c r="I856" s="19" t="n">
        <f aca="false">I857+I861</f>
        <v>0</v>
      </c>
      <c r="J856" s="19" t="n">
        <f aca="false">J857+J861</f>
        <v>0</v>
      </c>
      <c r="K856" s="19" t="n">
        <f aca="false">K857+K861</f>
        <v>0</v>
      </c>
      <c r="L856" s="19" t="n">
        <f aca="false">L857+L861</f>
        <v>0</v>
      </c>
      <c r="M856" s="19" t="n">
        <f aca="false">M857+M861</f>
        <v>0</v>
      </c>
      <c r="N856" s="12" t="s">
        <v>380</v>
      </c>
      <c r="O856" s="12" t="s">
        <v>247</v>
      </c>
      <c r="P856" s="12" t="n">
        <v>41</v>
      </c>
      <c r="Q856" s="12" t="n">
        <v>28</v>
      </c>
      <c r="R856" s="12" t="n">
        <v>32.5</v>
      </c>
      <c r="S856" s="12" t="n">
        <v>35</v>
      </c>
      <c r="T856" s="12" t="n">
        <v>37</v>
      </c>
      <c r="U856" s="12" t="n">
        <v>39</v>
      </c>
      <c r="V856" s="12" t="n">
        <v>41</v>
      </c>
    </row>
    <row r="857" s="20" customFormat="true" ht="31.5" hidden="false" customHeight="true" outlineLevel="0" collapsed="false">
      <c r="A857" s="15"/>
      <c r="B857" s="16"/>
      <c r="C857" s="17"/>
      <c r="D857" s="17"/>
      <c r="E857" s="17"/>
      <c r="F857" s="18" t="s">
        <v>27</v>
      </c>
      <c r="G857" s="19" t="n">
        <f aca="false">H857+I857+J857+K857+L857+M857</f>
        <v>0</v>
      </c>
      <c r="H857" s="19" t="n">
        <f aca="false">H858+H859+H860</f>
        <v>0</v>
      </c>
      <c r="I857" s="19" t="n">
        <f aca="false">I858+I859+I860</f>
        <v>0</v>
      </c>
      <c r="J857" s="19" t="n">
        <f aca="false">J858+J859+J860</f>
        <v>0</v>
      </c>
      <c r="K857" s="19" t="n">
        <f aca="false">K858+K859+K860</f>
        <v>0</v>
      </c>
      <c r="L857" s="19" t="n">
        <f aca="false">L858+L859+L860</f>
        <v>0</v>
      </c>
      <c r="M857" s="19" t="n">
        <f aca="false">M858+M859+M860</f>
        <v>0</v>
      </c>
      <c r="N857" s="12"/>
      <c r="O857" s="12"/>
      <c r="P857" s="12"/>
      <c r="Q857" s="12"/>
      <c r="R857" s="12"/>
      <c r="S857" s="12"/>
      <c r="T857" s="12"/>
      <c r="U857" s="12"/>
      <c r="V857" s="12"/>
    </row>
    <row r="858" s="20" customFormat="true" ht="69" hidden="false" customHeight="true" outlineLevel="0" collapsed="false">
      <c r="A858" s="15"/>
      <c r="B858" s="16"/>
      <c r="C858" s="17"/>
      <c r="D858" s="17"/>
      <c r="E858" s="17"/>
      <c r="F858" s="18" t="s">
        <v>28</v>
      </c>
      <c r="G858" s="19" t="n">
        <f aca="false">H858+I858+J858+K858+L858+M858</f>
        <v>0</v>
      </c>
      <c r="H858" s="19" t="n">
        <v>0</v>
      </c>
      <c r="I858" s="19" t="n">
        <v>0</v>
      </c>
      <c r="J858" s="19" t="n">
        <v>0</v>
      </c>
      <c r="K858" s="19" t="n">
        <v>0</v>
      </c>
      <c r="L858" s="19" t="n">
        <v>0</v>
      </c>
      <c r="M858" s="19" t="n">
        <v>0</v>
      </c>
      <c r="N858" s="12"/>
      <c r="O858" s="12"/>
      <c r="P858" s="12"/>
      <c r="Q858" s="12"/>
      <c r="R858" s="12"/>
      <c r="S858" s="12"/>
      <c r="T858" s="12"/>
      <c r="U858" s="12"/>
      <c r="V858" s="12"/>
    </row>
    <row r="859" s="20" customFormat="true" ht="31.5" hidden="false" customHeight="true" outlineLevel="0" collapsed="false">
      <c r="A859" s="15"/>
      <c r="B859" s="16"/>
      <c r="C859" s="17"/>
      <c r="D859" s="17"/>
      <c r="E859" s="17"/>
      <c r="F859" s="18" t="s">
        <v>29</v>
      </c>
      <c r="G859" s="19" t="n">
        <f aca="false">H859+I859+J859+K859+L859+M859</f>
        <v>0</v>
      </c>
      <c r="H859" s="19" t="n">
        <v>0</v>
      </c>
      <c r="I859" s="19" t="n">
        <v>0</v>
      </c>
      <c r="J859" s="19" t="n">
        <v>0</v>
      </c>
      <c r="K859" s="19" t="n">
        <v>0</v>
      </c>
      <c r="L859" s="19" t="n">
        <v>0</v>
      </c>
      <c r="M859" s="19" t="n">
        <v>0</v>
      </c>
      <c r="N859" s="12"/>
      <c r="O859" s="12"/>
      <c r="P859" s="12"/>
      <c r="Q859" s="12"/>
      <c r="R859" s="12"/>
      <c r="S859" s="12"/>
      <c r="T859" s="12"/>
      <c r="U859" s="12"/>
      <c r="V859" s="12"/>
    </row>
    <row r="860" s="20" customFormat="true" ht="31.5" hidden="false" customHeight="true" outlineLevel="0" collapsed="false">
      <c r="A860" s="15"/>
      <c r="B860" s="16"/>
      <c r="C860" s="17"/>
      <c r="D860" s="17"/>
      <c r="E860" s="17"/>
      <c r="F860" s="18" t="s">
        <v>30</v>
      </c>
      <c r="G860" s="19" t="n">
        <f aca="false">H860+I860+J860+K860+L860+M860</f>
        <v>0</v>
      </c>
      <c r="H860" s="19" t="n">
        <v>0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</v>
      </c>
      <c r="N860" s="12"/>
      <c r="O860" s="12"/>
      <c r="P860" s="12"/>
      <c r="Q860" s="12"/>
      <c r="R860" s="12"/>
      <c r="S860" s="12"/>
      <c r="T860" s="12"/>
      <c r="U860" s="12"/>
      <c r="V860" s="12"/>
    </row>
    <row r="861" s="20" customFormat="true" ht="18" hidden="false" customHeight="true" outlineLevel="0" collapsed="false">
      <c r="A861" s="15"/>
      <c r="B861" s="16"/>
      <c r="C861" s="17"/>
      <c r="D861" s="17"/>
      <c r="E861" s="17"/>
      <c r="F861" s="18" t="s">
        <v>31</v>
      </c>
      <c r="G861" s="19" t="n">
        <f aca="false">H861+I861+J861+K861+L861+M861</f>
        <v>0</v>
      </c>
      <c r="H861" s="19" t="n">
        <v>0</v>
      </c>
      <c r="I861" s="19" t="n">
        <v>0</v>
      </c>
      <c r="J861" s="19" t="n">
        <v>0</v>
      </c>
      <c r="K861" s="19" t="n">
        <v>0</v>
      </c>
      <c r="L861" s="19" t="n">
        <v>0</v>
      </c>
      <c r="M861" s="19" t="n">
        <v>0</v>
      </c>
      <c r="N861" s="12"/>
      <c r="O861" s="12"/>
      <c r="P861" s="12"/>
      <c r="Q861" s="12"/>
      <c r="R861" s="12"/>
      <c r="S861" s="12"/>
      <c r="T861" s="12"/>
      <c r="U861" s="12"/>
      <c r="V861" s="12"/>
    </row>
    <row r="862" s="20" customFormat="true" ht="24.75" hidden="false" customHeight="true" outlineLevel="0" collapsed="false">
      <c r="A862" s="15"/>
      <c r="B862" s="16" t="s">
        <v>381</v>
      </c>
      <c r="C862" s="17" t="n">
        <v>41640</v>
      </c>
      <c r="D862" s="17" t="n">
        <v>43830</v>
      </c>
      <c r="E862" s="12" t="s">
        <v>310</v>
      </c>
      <c r="F862" s="18" t="s">
        <v>25</v>
      </c>
      <c r="G862" s="30" t="n">
        <f aca="false">G863</f>
        <v>1078779</v>
      </c>
      <c r="H862" s="30" t="n">
        <f aca="false">H863</f>
        <v>179593</v>
      </c>
      <c r="I862" s="30" t="n">
        <f aca="false">I863</f>
        <v>179593</v>
      </c>
      <c r="J862" s="30" t="n">
        <f aca="false">J863</f>
        <v>179593</v>
      </c>
      <c r="K862" s="30" t="n">
        <f aca="false">K863</f>
        <v>180000</v>
      </c>
      <c r="L862" s="30" t="n">
        <f aca="false">L863</f>
        <v>180000</v>
      </c>
      <c r="M862" s="30" t="n">
        <f aca="false">M863</f>
        <v>180000</v>
      </c>
      <c r="N862" s="12" t="s">
        <v>382</v>
      </c>
      <c r="O862" s="12" t="s">
        <v>282</v>
      </c>
      <c r="P862" s="12" t="s">
        <v>316</v>
      </c>
      <c r="Q862" s="12" t="s">
        <v>319</v>
      </c>
      <c r="R862" s="12" t="s">
        <v>319</v>
      </c>
      <c r="S862" s="12" t="s">
        <v>319</v>
      </c>
      <c r="T862" s="12" t="s">
        <v>319</v>
      </c>
      <c r="U862" s="12" t="s">
        <v>319</v>
      </c>
      <c r="V862" s="12" t="s">
        <v>319</v>
      </c>
    </row>
    <row r="863" s="20" customFormat="true" ht="37.5" hidden="false" customHeight="true" outlineLevel="0" collapsed="false">
      <c r="A863" s="15"/>
      <c r="B863" s="16"/>
      <c r="C863" s="17"/>
      <c r="D863" s="17"/>
      <c r="E863" s="17"/>
      <c r="F863" s="18" t="s">
        <v>27</v>
      </c>
      <c r="G863" s="30" t="n">
        <f aca="false">G864+G865+G866</f>
        <v>1078779</v>
      </c>
      <c r="H863" s="30" t="n">
        <f aca="false">H864+H865+H866</f>
        <v>179593</v>
      </c>
      <c r="I863" s="30" t="n">
        <f aca="false">I864+I865+I866</f>
        <v>179593</v>
      </c>
      <c r="J863" s="30" t="n">
        <f aca="false">J864+J865+J866</f>
        <v>179593</v>
      </c>
      <c r="K863" s="30" t="n">
        <f aca="false">K864+K865+K866</f>
        <v>180000</v>
      </c>
      <c r="L863" s="30" t="n">
        <f aca="false">L864+L865+L866</f>
        <v>180000</v>
      </c>
      <c r="M863" s="30" t="n">
        <f aca="false">M864+M865+M866</f>
        <v>180000</v>
      </c>
      <c r="N863" s="12"/>
      <c r="O863" s="12"/>
      <c r="P863" s="12"/>
      <c r="Q863" s="12"/>
      <c r="R863" s="12"/>
      <c r="S863" s="12"/>
      <c r="T863" s="12"/>
      <c r="U863" s="12"/>
      <c r="V863" s="12"/>
    </row>
    <row r="864" s="20" customFormat="true" ht="68.25" hidden="false" customHeight="true" outlineLevel="0" collapsed="false">
      <c r="A864" s="15"/>
      <c r="B864" s="16"/>
      <c r="C864" s="17"/>
      <c r="D864" s="17"/>
      <c r="E864" s="17"/>
      <c r="F864" s="18" t="s">
        <v>28</v>
      </c>
      <c r="G864" s="30" t="n">
        <f aca="false">H864+I864+J864+K864+L864+M864</f>
        <v>1078779</v>
      </c>
      <c r="H864" s="30" t="n">
        <v>179593</v>
      </c>
      <c r="I864" s="30" t="n">
        <v>179593</v>
      </c>
      <c r="J864" s="30" t="n">
        <v>179593</v>
      </c>
      <c r="K864" s="30" t="n">
        <v>180000</v>
      </c>
      <c r="L864" s="30" t="n">
        <v>180000</v>
      </c>
      <c r="M864" s="30" t="n">
        <v>180000</v>
      </c>
      <c r="N864" s="12"/>
      <c r="O864" s="12"/>
      <c r="P864" s="12"/>
      <c r="Q864" s="12"/>
      <c r="R864" s="12"/>
      <c r="S864" s="12"/>
      <c r="T864" s="12"/>
      <c r="U864" s="12"/>
      <c r="V864" s="12"/>
    </row>
    <row r="865" s="20" customFormat="true" ht="32.25" hidden="false" customHeight="true" outlineLevel="0" collapsed="false">
      <c r="A865" s="15"/>
      <c r="B865" s="16"/>
      <c r="C865" s="17"/>
      <c r="D865" s="17"/>
      <c r="E865" s="17"/>
      <c r="F865" s="18" t="s">
        <v>29</v>
      </c>
      <c r="G865" s="30" t="n">
        <f aca="false">H865+I865+J865+K865+L865+M865</f>
        <v>0</v>
      </c>
      <c r="H865" s="30" t="n">
        <v>0</v>
      </c>
      <c r="I865" s="30" t="n">
        <v>0</v>
      </c>
      <c r="J865" s="30" t="n">
        <v>0</v>
      </c>
      <c r="K865" s="30" t="n">
        <v>0</v>
      </c>
      <c r="L865" s="30" t="n">
        <v>0</v>
      </c>
      <c r="M865" s="30" t="n">
        <v>0</v>
      </c>
      <c r="N865" s="12"/>
      <c r="O865" s="12"/>
      <c r="P865" s="12"/>
      <c r="Q865" s="12"/>
      <c r="R865" s="12"/>
      <c r="S865" s="12"/>
      <c r="T865" s="12"/>
      <c r="U865" s="12"/>
      <c r="V865" s="12"/>
    </row>
    <row r="866" s="20" customFormat="true" ht="36.75" hidden="false" customHeight="true" outlineLevel="0" collapsed="false">
      <c r="A866" s="15"/>
      <c r="B866" s="16"/>
      <c r="C866" s="17"/>
      <c r="D866" s="17"/>
      <c r="E866" s="17"/>
      <c r="F866" s="18" t="s">
        <v>30</v>
      </c>
      <c r="G866" s="30" t="n">
        <f aca="false">H866+I866+J866+K866+L866+M866</f>
        <v>0</v>
      </c>
      <c r="H866" s="30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12"/>
      <c r="O866" s="12"/>
      <c r="P866" s="12"/>
      <c r="Q866" s="12"/>
      <c r="R866" s="12"/>
      <c r="S866" s="12"/>
      <c r="T866" s="12"/>
      <c r="U866" s="12"/>
      <c r="V866" s="12"/>
    </row>
    <row r="867" s="20" customFormat="true" ht="33" hidden="false" customHeight="true" outlineLevel="0" collapsed="false">
      <c r="A867" s="15"/>
      <c r="B867" s="16"/>
      <c r="C867" s="17"/>
      <c r="D867" s="17"/>
      <c r="E867" s="17"/>
      <c r="F867" s="18" t="s">
        <v>31</v>
      </c>
      <c r="G867" s="30" t="n">
        <f aca="false">H867+I867+J867+K867+L867+M867</f>
        <v>0</v>
      </c>
      <c r="H867" s="30" t="n">
        <v>0</v>
      </c>
      <c r="I867" s="30" t="n"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12"/>
      <c r="O867" s="12"/>
      <c r="P867" s="12"/>
      <c r="Q867" s="12"/>
      <c r="R867" s="12"/>
      <c r="S867" s="12"/>
      <c r="T867" s="12"/>
      <c r="U867" s="12"/>
      <c r="V867" s="12"/>
    </row>
    <row r="868" s="20" customFormat="true" ht="16.5" hidden="false" customHeight="true" outlineLevel="0" collapsed="false">
      <c r="A868" s="15" t="s">
        <v>168</v>
      </c>
      <c r="B868" s="16" t="s">
        <v>383</v>
      </c>
      <c r="C868" s="17" t="n">
        <v>41640</v>
      </c>
      <c r="D868" s="17" t="n">
        <v>43830</v>
      </c>
      <c r="E868" s="12" t="s">
        <v>377</v>
      </c>
      <c r="F868" s="18" t="s">
        <v>25</v>
      </c>
      <c r="G868" s="19" t="n">
        <f aca="false">H868+I868+J868+K868+L868+M868</f>
        <v>0</v>
      </c>
      <c r="H868" s="19" t="n">
        <f aca="false">H869+H873</f>
        <v>0</v>
      </c>
      <c r="I868" s="19" t="n">
        <f aca="false">I869+I873</f>
        <v>0</v>
      </c>
      <c r="J868" s="19" t="n">
        <f aca="false">J869+J873</f>
        <v>0</v>
      </c>
      <c r="K868" s="19" t="n">
        <f aca="false">K869+K873</f>
        <v>0</v>
      </c>
      <c r="L868" s="19" t="n">
        <f aca="false">L869+L873</f>
        <v>0</v>
      </c>
      <c r="M868" s="19" t="n">
        <f aca="false">M869+M873</f>
        <v>0</v>
      </c>
      <c r="N868" s="12" t="s">
        <v>384</v>
      </c>
      <c r="O868" s="12" t="s">
        <v>385</v>
      </c>
      <c r="P868" s="12" t="n">
        <v>4000</v>
      </c>
      <c r="Q868" s="12" t="n">
        <v>3250</v>
      </c>
      <c r="R868" s="12" t="n">
        <v>3400</v>
      </c>
      <c r="S868" s="12" t="n">
        <v>3550</v>
      </c>
      <c r="T868" s="12" t="n">
        <v>3700</v>
      </c>
      <c r="U868" s="12" t="n">
        <v>3850</v>
      </c>
      <c r="V868" s="12" t="n">
        <v>4000</v>
      </c>
    </row>
    <row r="869" s="20" customFormat="true" ht="32.25" hidden="false" customHeight="true" outlineLevel="0" collapsed="false">
      <c r="A869" s="15"/>
      <c r="B869" s="16"/>
      <c r="C869" s="17"/>
      <c r="D869" s="17"/>
      <c r="E869" s="17"/>
      <c r="F869" s="18" t="s">
        <v>27</v>
      </c>
      <c r="G869" s="19" t="n">
        <f aca="false">H869+I869+J869+K869+L869+M869</f>
        <v>0</v>
      </c>
      <c r="H869" s="19" t="n">
        <f aca="false">H870+H871+H872</f>
        <v>0</v>
      </c>
      <c r="I869" s="19" t="n">
        <f aca="false">I870+I871+I872</f>
        <v>0</v>
      </c>
      <c r="J869" s="19" t="n">
        <f aca="false">J870+J871+J872</f>
        <v>0</v>
      </c>
      <c r="K869" s="19" t="n">
        <f aca="false">K870+K871+K872</f>
        <v>0</v>
      </c>
      <c r="L869" s="19" t="n">
        <f aca="false">L870+L871+L872</f>
        <v>0</v>
      </c>
      <c r="M869" s="19" t="n">
        <f aca="false">M870+M871+M872</f>
        <v>0</v>
      </c>
      <c r="N869" s="12"/>
      <c r="O869" s="12"/>
      <c r="P869" s="12"/>
      <c r="Q869" s="12"/>
      <c r="R869" s="12"/>
      <c r="S869" s="12"/>
      <c r="T869" s="12"/>
      <c r="U869" s="12"/>
      <c r="V869" s="12"/>
    </row>
    <row r="870" s="20" customFormat="true" ht="69.75" hidden="false" customHeight="true" outlineLevel="0" collapsed="false">
      <c r="A870" s="15"/>
      <c r="B870" s="16"/>
      <c r="C870" s="17"/>
      <c r="D870" s="17"/>
      <c r="E870" s="17"/>
      <c r="F870" s="18" t="s">
        <v>28</v>
      </c>
      <c r="G870" s="19" t="n">
        <f aca="false">H870+I870+J870+K870+L870+M870</f>
        <v>0</v>
      </c>
      <c r="H870" s="19" t="n">
        <v>0</v>
      </c>
      <c r="I870" s="19" t="n">
        <v>0</v>
      </c>
      <c r="J870" s="19" t="n">
        <v>0</v>
      </c>
      <c r="K870" s="19" t="n">
        <v>0</v>
      </c>
      <c r="L870" s="19" t="n">
        <v>0</v>
      </c>
      <c r="M870" s="19" t="n">
        <v>0</v>
      </c>
      <c r="N870" s="12"/>
      <c r="O870" s="12"/>
      <c r="P870" s="12"/>
      <c r="Q870" s="12"/>
      <c r="R870" s="12"/>
      <c r="S870" s="12"/>
      <c r="T870" s="12"/>
      <c r="U870" s="12"/>
      <c r="V870" s="12"/>
    </row>
    <row r="871" s="20" customFormat="true" ht="45.75" hidden="false" customHeight="true" outlineLevel="0" collapsed="false">
      <c r="A871" s="15"/>
      <c r="B871" s="16"/>
      <c r="C871" s="17"/>
      <c r="D871" s="17"/>
      <c r="E871" s="17"/>
      <c r="F871" s="18" t="s">
        <v>29</v>
      </c>
      <c r="G871" s="19" t="n">
        <f aca="false">H871+I871+J871+K871+L871+M871</f>
        <v>0</v>
      </c>
      <c r="H871" s="19" t="n">
        <v>0</v>
      </c>
      <c r="I871" s="19" t="n">
        <v>0</v>
      </c>
      <c r="J871" s="19" t="n">
        <v>0</v>
      </c>
      <c r="K871" s="19" t="n">
        <v>0</v>
      </c>
      <c r="L871" s="19" t="n">
        <v>0</v>
      </c>
      <c r="M871" s="19" t="n">
        <v>0</v>
      </c>
      <c r="N871" s="12"/>
      <c r="O871" s="12"/>
      <c r="P871" s="12"/>
      <c r="Q871" s="12"/>
      <c r="R871" s="12"/>
      <c r="S871" s="12"/>
      <c r="T871" s="12"/>
      <c r="U871" s="12"/>
      <c r="V871" s="12"/>
    </row>
    <row r="872" s="20" customFormat="true" ht="30.75" hidden="false" customHeight="true" outlineLevel="0" collapsed="false">
      <c r="A872" s="15"/>
      <c r="B872" s="16"/>
      <c r="C872" s="17"/>
      <c r="D872" s="17"/>
      <c r="E872" s="17"/>
      <c r="F872" s="18" t="s">
        <v>30</v>
      </c>
      <c r="G872" s="19" t="n">
        <f aca="false">H872+I872+J872+K872+L872+M872</f>
        <v>0</v>
      </c>
      <c r="H872" s="19" t="n">
        <v>0</v>
      </c>
      <c r="I872" s="19" t="n">
        <v>0</v>
      </c>
      <c r="J872" s="19" t="n">
        <v>0</v>
      </c>
      <c r="K872" s="19" t="n">
        <v>0</v>
      </c>
      <c r="L872" s="19" t="n">
        <v>0</v>
      </c>
      <c r="M872" s="19" t="n">
        <v>0</v>
      </c>
      <c r="N872" s="12"/>
      <c r="O872" s="12"/>
      <c r="P872" s="12"/>
      <c r="Q872" s="12"/>
      <c r="R872" s="12"/>
      <c r="S872" s="12"/>
      <c r="T872" s="12"/>
      <c r="U872" s="12"/>
      <c r="V872" s="12"/>
    </row>
    <row r="873" s="20" customFormat="true" ht="32.25" hidden="false" customHeight="true" outlineLevel="0" collapsed="false">
      <c r="A873" s="15"/>
      <c r="B873" s="16"/>
      <c r="C873" s="17"/>
      <c r="D873" s="17"/>
      <c r="E873" s="17"/>
      <c r="F873" s="18" t="s">
        <v>31</v>
      </c>
      <c r="G873" s="19" t="n">
        <f aca="false">H873+I873+J873+K873+L873+M873</f>
        <v>0</v>
      </c>
      <c r="H873" s="19" t="n">
        <v>0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</v>
      </c>
      <c r="N873" s="12"/>
      <c r="O873" s="12"/>
      <c r="P873" s="12"/>
      <c r="Q873" s="12"/>
      <c r="R873" s="12"/>
      <c r="S873" s="12"/>
      <c r="T873" s="12"/>
      <c r="U873" s="12"/>
      <c r="V873" s="12"/>
    </row>
    <row r="874" s="20" customFormat="true" ht="19.5" hidden="false" customHeight="true" outlineLevel="0" collapsed="false">
      <c r="A874" s="15" t="s">
        <v>386</v>
      </c>
      <c r="B874" s="16" t="s">
        <v>387</v>
      </c>
      <c r="C874" s="17" t="n">
        <v>41640</v>
      </c>
      <c r="D874" s="17" t="n">
        <v>43830</v>
      </c>
      <c r="E874" s="12" t="s">
        <v>377</v>
      </c>
      <c r="F874" s="18" t="s">
        <v>25</v>
      </c>
      <c r="G874" s="30" t="n">
        <f aca="false">G875</f>
        <v>2230000</v>
      </c>
      <c r="H874" s="30" t="n">
        <f aca="false">H875</f>
        <v>430000</v>
      </c>
      <c r="I874" s="30" t="n">
        <f aca="false">I875</f>
        <v>0</v>
      </c>
      <c r="J874" s="30" t="n">
        <f aca="false">J875</f>
        <v>0</v>
      </c>
      <c r="K874" s="30" t="n">
        <f aca="false">K875</f>
        <v>600000</v>
      </c>
      <c r="L874" s="30" t="n">
        <f aca="false">L875</f>
        <v>600000</v>
      </c>
      <c r="M874" s="30" t="n">
        <f aca="false">M875</f>
        <v>600000</v>
      </c>
      <c r="N874" s="12"/>
      <c r="O874" s="12"/>
      <c r="P874" s="12"/>
      <c r="Q874" s="12"/>
      <c r="R874" s="12"/>
      <c r="S874" s="12"/>
      <c r="T874" s="12"/>
      <c r="U874" s="12"/>
      <c r="V874" s="12"/>
    </row>
    <row r="875" s="20" customFormat="true" ht="35.25" hidden="false" customHeight="true" outlineLevel="0" collapsed="false">
      <c r="A875" s="15"/>
      <c r="B875" s="16"/>
      <c r="C875" s="17"/>
      <c r="D875" s="17"/>
      <c r="E875" s="17"/>
      <c r="F875" s="18" t="s">
        <v>27</v>
      </c>
      <c r="G875" s="30" t="n">
        <f aca="false">G876+G877+G878</f>
        <v>2230000</v>
      </c>
      <c r="H875" s="30" t="n">
        <f aca="false">H876+H877+H878</f>
        <v>430000</v>
      </c>
      <c r="I875" s="30" t="n">
        <f aca="false">I876+I877+I878</f>
        <v>0</v>
      </c>
      <c r="J875" s="30" t="n">
        <f aca="false">J876+J877+J878</f>
        <v>0</v>
      </c>
      <c r="K875" s="30" t="n">
        <f aca="false">K876+K877+K878</f>
        <v>600000</v>
      </c>
      <c r="L875" s="30" t="n">
        <f aca="false">L876+L877+L878</f>
        <v>600000</v>
      </c>
      <c r="M875" s="30" t="n">
        <f aca="false">M876+M877+M878</f>
        <v>600000</v>
      </c>
      <c r="N875" s="24" t="s">
        <v>388</v>
      </c>
      <c r="O875" s="24" t="s">
        <v>282</v>
      </c>
      <c r="P875" s="24"/>
      <c r="Q875" s="24" t="n">
        <v>40</v>
      </c>
      <c r="R875" s="24" t="n">
        <v>42</v>
      </c>
      <c r="S875" s="24" t="n">
        <v>45</v>
      </c>
      <c r="T875" s="24" t="n">
        <v>47</v>
      </c>
      <c r="U875" s="24" t="n">
        <v>49</v>
      </c>
      <c r="V875" s="24" t="n">
        <v>51</v>
      </c>
    </row>
    <row r="876" s="20" customFormat="true" ht="72.75" hidden="false" customHeight="true" outlineLevel="0" collapsed="false">
      <c r="A876" s="15"/>
      <c r="B876" s="16"/>
      <c r="C876" s="17"/>
      <c r="D876" s="17"/>
      <c r="E876" s="17"/>
      <c r="F876" s="18" t="s">
        <v>28</v>
      </c>
      <c r="G876" s="30" t="n">
        <f aca="false">H876+I876+J876+K876+L876+M876</f>
        <v>2230000</v>
      </c>
      <c r="H876" s="30" t="n">
        <v>430000</v>
      </c>
      <c r="I876" s="30" t="n">
        <v>0</v>
      </c>
      <c r="J876" s="30" t="n">
        <v>0</v>
      </c>
      <c r="K876" s="30" t="n">
        <v>600000</v>
      </c>
      <c r="L876" s="30" t="n">
        <v>600000</v>
      </c>
      <c r="M876" s="30" t="n">
        <v>600000</v>
      </c>
      <c r="N876" s="24"/>
      <c r="O876" s="24"/>
      <c r="P876" s="24"/>
      <c r="Q876" s="24"/>
      <c r="R876" s="24"/>
      <c r="S876" s="24"/>
      <c r="T876" s="24"/>
      <c r="U876" s="24"/>
      <c r="V876" s="24"/>
    </row>
    <row r="877" s="20" customFormat="true" ht="37.5" hidden="false" customHeight="true" outlineLevel="0" collapsed="false">
      <c r="A877" s="15"/>
      <c r="B877" s="16"/>
      <c r="C877" s="17"/>
      <c r="D877" s="17"/>
      <c r="E877" s="17"/>
      <c r="F877" s="18" t="s">
        <v>29</v>
      </c>
      <c r="G877" s="30" t="n">
        <f aca="false">H877+I877+J877+K877+L877+M877</f>
        <v>0</v>
      </c>
      <c r="H877" s="30" t="n">
        <v>0</v>
      </c>
      <c r="I877" s="30" t="n">
        <v>0</v>
      </c>
      <c r="J877" s="30" t="n">
        <v>0</v>
      </c>
      <c r="K877" s="30" t="n">
        <v>0</v>
      </c>
      <c r="L877" s="30" t="n">
        <v>0</v>
      </c>
      <c r="M877" s="30" t="n">
        <v>0</v>
      </c>
      <c r="N877" s="24"/>
      <c r="O877" s="24"/>
      <c r="P877" s="24"/>
      <c r="Q877" s="24"/>
      <c r="R877" s="24"/>
      <c r="S877" s="24"/>
      <c r="T877" s="24"/>
      <c r="U877" s="24"/>
      <c r="V877" s="24"/>
    </row>
    <row r="878" s="20" customFormat="true" ht="44.25" hidden="false" customHeight="true" outlineLevel="0" collapsed="false">
      <c r="A878" s="15"/>
      <c r="B878" s="16"/>
      <c r="C878" s="17"/>
      <c r="D878" s="17"/>
      <c r="E878" s="17"/>
      <c r="F878" s="18" t="s">
        <v>30</v>
      </c>
      <c r="G878" s="30" t="n">
        <f aca="false">H878+I878+J878+K878+L878+M878</f>
        <v>0</v>
      </c>
      <c r="H878" s="30" t="n">
        <v>0</v>
      </c>
      <c r="I878" s="30" t="n">
        <v>0</v>
      </c>
      <c r="J878" s="30" t="n">
        <v>0</v>
      </c>
      <c r="K878" s="30" t="n">
        <v>0</v>
      </c>
      <c r="L878" s="30" t="n">
        <v>0</v>
      </c>
      <c r="M878" s="30" t="n">
        <v>0</v>
      </c>
      <c r="N878" s="24"/>
      <c r="O878" s="24"/>
      <c r="P878" s="24"/>
      <c r="Q878" s="24"/>
      <c r="R878" s="24"/>
      <c r="S878" s="24"/>
      <c r="T878" s="24"/>
      <c r="U878" s="24"/>
      <c r="V878" s="24"/>
    </row>
    <row r="879" s="20" customFormat="true" ht="47.25" hidden="false" customHeight="true" outlineLevel="0" collapsed="false">
      <c r="A879" s="15"/>
      <c r="B879" s="16"/>
      <c r="C879" s="17"/>
      <c r="D879" s="17"/>
      <c r="E879" s="17"/>
      <c r="F879" s="18" t="s">
        <v>31</v>
      </c>
      <c r="G879" s="30" t="n">
        <f aca="false">H879+I879+J879+K879+L879+M879</f>
        <v>0</v>
      </c>
      <c r="H879" s="30" t="n">
        <v>0</v>
      </c>
      <c r="I879" s="30" t="n">
        <v>0</v>
      </c>
      <c r="J879" s="30" t="n">
        <v>0</v>
      </c>
      <c r="K879" s="30" t="n">
        <v>0</v>
      </c>
      <c r="L879" s="30" t="n">
        <v>0</v>
      </c>
      <c r="M879" s="30" t="n">
        <v>0</v>
      </c>
      <c r="N879" s="24"/>
      <c r="O879" s="24"/>
      <c r="P879" s="24"/>
      <c r="Q879" s="24"/>
      <c r="R879" s="24"/>
      <c r="S879" s="24"/>
      <c r="T879" s="24"/>
      <c r="U879" s="24"/>
      <c r="V879" s="24"/>
    </row>
    <row r="880" s="20" customFormat="true" ht="16.5" hidden="false" customHeight="true" outlineLevel="0" collapsed="false">
      <c r="A880" s="12" t="s">
        <v>389</v>
      </c>
      <c r="B880" s="12"/>
      <c r="C880" s="12" t="s">
        <v>26</v>
      </c>
      <c r="D880" s="12" t="s">
        <v>26</v>
      </c>
      <c r="E880" s="12" t="s">
        <v>26</v>
      </c>
      <c r="F880" s="18" t="s">
        <v>25</v>
      </c>
      <c r="G880" s="47" t="n">
        <f aca="false">G700+G730+G760+G778+G814+G844</f>
        <v>25070318.07</v>
      </c>
      <c r="H880" s="47" t="n">
        <f aca="false">H700+H730+H760+H778+H814+H844</f>
        <v>4535214.69</v>
      </c>
      <c r="I880" s="47" t="n">
        <f aca="false">I700+I730+I760+I778+I814+I844</f>
        <v>3878821.69</v>
      </c>
      <c r="J880" s="47" t="n">
        <f aca="false">J700+J730+J760+J778+J814+J844</f>
        <v>3868931.69</v>
      </c>
      <c r="K880" s="47" t="n">
        <f aca="false">K700+K730+K760+K778+K814+K844</f>
        <v>4262450</v>
      </c>
      <c r="L880" s="47" t="n">
        <f aca="false">L700+L730+L760+L778+L814+L844</f>
        <v>4262450</v>
      </c>
      <c r="M880" s="47" t="n">
        <f aca="false">M700+M730+M760+M778+M814+M844</f>
        <v>4262450</v>
      </c>
      <c r="N880" s="12" t="s">
        <v>26</v>
      </c>
      <c r="O880" s="12" t="s">
        <v>26</v>
      </c>
      <c r="P880" s="12" t="s">
        <v>26</v>
      </c>
      <c r="Q880" s="18" t="s">
        <v>26</v>
      </c>
      <c r="R880" s="12" t="s">
        <v>26</v>
      </c>
      <c r="S880" s="18" t="s">
        <v>26</v>
      </c>
      <c r="T880" s="12" t="s">
        <v>26</v>
      </c>
      <c r="U880" s="12" t="s">
        <v>26</v>
      </c>
      <c r="V880" s="18" t="s">
        <v>26</v>
      </c>
    </row>
    <row r="881" s="20" customFormat="true" ht="30" hidden="false" customHeight="true" outlineLevel="0" collapsed="false">
      <c r="A881" s="12"/>
      <c r="B881" s="12"/>
      <c r="C881" s="12"/>
      <c r="D881" s="12"/>
      <c r="E881" s="12"/>
      <c r="F881" s="18" t="s">
        <v>27</v>
      </c>
      <c r="G881" s="47" t="n">
        <f aca="false">G701+G731+G761+G779+G815+G845</f>
        <v>25070318.07</v>
      </c>
      <c r="H881" s="47" t="n">
        <f aca="false">H701+H731+H761+H779+H815+H845</f>
        <v>4535214.69</v>
      </c>
      <c r="I881" s="47" t="n">
        <f aca="false">I701+I731+I761+I779+I815+I845</f>
        <v>3878821.69</v>
      </c>
      <c r="J881" s="47" t="n">
        <f aca="false">J701+J731+J761+J779+J815+J845</f>
        <v>3868931.69</v>
      </c>
      <c r="K881" s="47" t="n">
        <f aca="false">K701+K731+K761+K779+K815+K845</f>
        <v>4262450</v>
      </c>
      <c r="L881" s="47" t="n">
        <f aca="false">L701+L731+L761+L779+L815+L845</f>
        <v>4262450</v>
      </c>
      <c r="M881" s="47" t="n">
        <f aca="false">M701+M731+M761+M779+M815+M845</f>
        <v>4262450</v>
      </c>
      <c r="N881" s="12"/>
      <c r="O881" s="12"/>
      <c r="P881" s="12"/>
      <c r="Q881" s="18"/>
      <c r="R881" s="12"/>
      <c r="S881" s="18"/>
      <c r="T881" s="12"/>
      <c r="U881" s="12"/>
      <c r="V881" s="18"/>
    </row>
    <row r="882" s="20" customFormat="true" ht="69" hidden="false" customHeight="true" outlineLevel="0" collapsed="false">
      <c r="A882" s="12"/>
      <c r="B882" s="12"/>
      <c r="C882" s="12"/>
      <c r="D882" s="12"/>
      <c r="E882" s="12"/>
      <c r="F882" s="18" t="s">
        <v>28</v>
      </c>
      <c r="G882" s="47" t="n">
        <f aca="false">G702+G732+G762+G780+G816+G846</f>
        <v>23285940</v>
      </c>
      <c r="H882" s="47" t="n">
        <f aca="false">H702+H732+H762+H780+H816+H846</f>
        <v>3940422</v>
      </c>
      <c r="I882" s="47" t="n">
        <f aca="false">I702+I732+I762+I780+I816+I846</f>
        <v>3284029</v>
      </c>
      <c r="J882" s="47" t="n">
        <f aca="false">J702+J732+J762+J780+J816+J846</f>
        <v>3274139</v>
      </c>
      <c r="K882" s="47" t="n">
        <f aca="false">K702+K732+K762+K780+K816+K846</f>
        <v>4262450</v>
      </c>
      <c r="L882" s="47" t="n">
        <f aca="false">L702+L732+L762+L780+L816+L846</f>
        <v>4262450</v>
      </c>
      <c r="M882" s="47" t="n">
        <f aca="false">M702+M732+M762+M780+M816+M846</f>
        <v>4262450</v>
      </c>
      <c r="N882" s="12"/>
      <c r="O882" s="12"/>
      <c r="P882" s="12"/>
      <c r="Q882" s="18"/>
      <c r="R882" s="12"/>
      <c r="S882" s="18"/>
      <c r="T882" s="12"/>
      <c r="U882" s="12"/>
      <c r="V882" s="18"/>
    </row>
    <row r="883" s="20" customFormat="true" ht="30" hidden="false" customHeight="true" outlineLevel="0" collapsed="false">
      <c r="A883" s="12"/>
      <c r="B883" s="12"/>
      <c r="C883" s="12"/>
      <c r="D883" s="12"/>
      <c r="E883" s="12"/>
      <c r="F883" s="18" t="s">
        <v>29</v>
      </c>
      <c r="G883" s="47" t="n">
        <f aca="false">G703+G733+G763+G781+G817+G847</f>
        <v>1784378.07</v>
      </c>
      <c r="H883" s="47" t="n">
        <f aca="false">H703+H733+H763+H781+H817+H847</f>
        <v>594792.69</v>
      </c>
      <c r="I883" s="47" t="n">
        <f aca="false">I703+I733+I763+I781+I817+I847</f>
        <v>594792.69</v>
      </c>
      <c r="J883" s="47" t="n">
        <f aca="false">J703+J733+J763+J781+J817+J847</f>
        <v>594792.69</v>
      </c>
      <c r="K883" s="47" t="n">
        <f aca="false">K703+K733+K763+K781+K817+K847</f>
        <v>0</v>
      </c>
      <c r="L883" s="47" t="n">
        <f aca="false">L703+L733+L763+L781+L817+L847</f>
        <v>0</v>
      </c>
      <c r="M883" s="47" t="n">
        <f aca="false">M703+M733+M763+M781+M817+M847</f>
        <v>0</v>
      </c>
      <c r="N883" s="12"/>
      <c r="O883" s="12"/>
      <c r="P883" s="12"/>
      <c r="Q883" s="18"/>
      <c r="R883" s="12"/>
      <c r="S883" s="18"/>
      <c r="T883" s="12"/>
      <c r="U883" s="12"/>
      <c r="V883" s="18"/>
    </row>
    <row r="884" s="20" customFormat="true" ht="29.25" hidden="false" customHeight="true" outlineLevel="0" collapsed="false">
      <c r="A884" s="12"/>
      <c r="B884" s="12"/>
      <c r="C884" s="12"/>
      <c r="D884" s="12"/>
      <c r="E884" s="12"/>
      <c r="F884" s="18" t="s">
        <v>30</v>
      </c>
      <c r="G884" s="47" t="n">
        <f aca="false">G704+G734+G764+G782+G818+G848</f>
        <v>0</v>
      </c>
      <c r="H884" s="47" t="n">
        <f aca="false">H704+H734+H764+H782+H818+H848</f>
        <v>0</v>
      </c>
      <c r="I884" s="47" t="n">
        <f aca="false">I704+I734+I764+I782+I818+I848</f>
        <v>0</v>
      </c>
      <c r="J884" s="47" t="n">
        <f aca="false">J704+J734+J764+J782+J818+J848</f>
        <v>0</v>
      </c>
      <c r="K884" s="47" t="n">
        <f aca="false">K704+K734+K764+K782+K818+K848</f>
        <v>0</v>
      </c>
      <c r="L884" s="47" t="n">
        <f aca="false">L704+L734+L764+L782+L818+L848</f>
        <v>0</v>
      </c>
      <c r="M884" s="47" t="n">
        <f aca="false">M704+M734+M764+M782+M818+M848</f>
        <v>0</v>
      </c>
      <c r="N884" s="12"/>
      <c r="O884" s="12"/>
      <c r="P884" s="12"/>
      <c r="Q884" s="18"/>
      <c r="R884" s="12"/>
      <c r="S884" s="18"/>
      <c r="T884" s="12"/>
      <c r="U884" s="12"/>
      <c r="V884" s="18"/>
    </row>
    <row r="885" s="20" customFormat="true" ht="12.75" hidden="false" customHeight="false" outlineLevel="0" collapsed="false">
      <c r="A885" s="12"/>
      <c r="B885" s="12"/>
      <c r="C885" s="12"/>
      <c r="D885" s="12"/>
      <c r="E885" s="12"/>
      <c r="F885" s="18" t="s">
        <v>31</v>
      </c>
      <c r="G885" s="47" t="n">
        <f aca="false">G705+G735+G765+G783+G819+G849</f>
        <v>0</v>
      </c>
      <c r="H885" s="47" t="n">
        <f aca="false">H705+H735+H765+H783+H819+H849</f>
        <v>0</v>
      </c>
      <c r="I885" s="47" t="n">
        <f aca="false">I705+I735+I765+I783+I819+I849</f>
        <v>0</v>
      </c>
      <c r="J885" s="47" t="n">
        <f aca="false">J705+J735+J765+J783+J819+J849</f>
        <v>0</v>
      </c>
      <c r="K885" s="47" t="n">
        <f aca="false">K705+K735+K765+K783+K819+K849</f>
        <v>0</v>
      </c>
      <c r="L885" s="47" t="n">
        <f aca="false">L705+L735+L765+L783+L819+L849</f>
        <v>0</v>
      </c>
      <c r="M885" s="47" t="n">
        <f aca="false">M705+M735+M765+M783+M819+M849</f>
        <v>0</v>
      </c>
      <c r="N885" s="12"/>
      <c r="O885" s="12"/>
      <c r="P885" s="12"/>
      <c r="Q885" s="18"/>
      <c r="R885" s="12"/>
      <c r="S885" s="18"/>
      <c r="T885" s="12"/>
      <c r="U885" s="12"/>
      <c r="V885" s="18"/>
    </row>
    <row r="886" customFormat="false" ht="12.75" hidden="false" customHeight="true" outlineLevel="0" collapsed="false">
      <c r="A886" s="9" t="s">
        <v>390</v>
      </c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</row>
    <row r="887" customFormat="false" ht="12.75" hidden="false" customHeight="true" outlineLevel="0" collapsed="false">
      <c r="A887" s="9" t="s">
        <v>391</v>
      </c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</row>
    <row r="888" customFormat="false" ht="26.25" hidden="false" customHeight="true" outlineLevel="0" collapsed="false">
      <c r="A888" s="8" t="n">
        <v>1</v>
      </c>
      <c r="B888" s="9" t="s">
        <v>392</v>
      </c>
      <c r="C888" s="17" t="n">
        <v>41640</v>
      </c>
      <c r="D888" s="17" t="n">
        <v>43830</v>
      </c>
      <c r="E888" s="9" t="s">
        <v>237</v>
      </c>
      <c r="F888" s="18" t="s">
        <v>25</v>
      </c>
      <c r="G888" s="31" t="n">
        <f aca="false">G894</f>
        <v>3000</v>
      </c>
      <c r="H888" s="31" t="n">
        <f aca="false">H894</f>
        <v>1000</v>
      </c>
      <c r="I888" s="31" t="n">
        <f aca="false">I894</f>
        <v>1000</v>
      </c>
      <c r="J888" s="31" t="n">
        <f aca="false">J894</f>
        <v>1000</v>
      </c>
      <c r="K888" s="31" t="n">
        <f aca="false">K894</f>
        <v>0</v>
      </c>
      <c r="L888" s="31" t="n">
        <f aca="false">L894</f>
        <v>0</v>
      </c>
      <c r="M888" s="31" t="n">
        <f aca="false">M894</f>
        <v>0</v>
      </c>
      <c r="N888" s="9" t="s">
        <v>231</v>
      </c>
      <c r="O888" s="48" t="s">
        <v>231</v>
      </c>
      <c r="P888" s="48" t="s">
        <v>231</v>
      </c>
      <c r="Q888" s="48" t="s">
        <v>231</v>
      </c>
      <c r="R888" s="48" t="s">
        <v>231</v>
      </c>
      <c r="S888" s="48" t="s">
        <v>231</v>
      </c>
      <c r="T888" s="48" t="s">
        <v>231</v>
      </c>
      <c r="U888" s="48" t="s">
        <v>231</v>
      </c>
      <c r="V888" s="48" t="s">
        <v>231</v>
      </c>
    </row>
    <row r="889" customFormat="false" ht="24.75" hidden="false" customHeight="true" outlineLevel="0" collapsed="false">
      <c r="A889" s="8"/>
      <c r="B889" s="9"/>
      <c r="C889" s="17"/>
      <c r="D889" s="17"/>
      <c r="E889" s="9"/>
      <c r="F889" s="18" t="s">
        <v>27</v>
      </c>
      <c r="G889" s="31" t="n">
        <f aca="false">G895</f>
        <v>3000</v>
      </c>
      <c r="H889" s="31" t="n">
        <f aca="false">H895</f>
        <v>1000</v>
      </c>
      <c r="I889" s="31" t="n">
        <f aca="false">I895</f>
        <v>1000</v>
      </c>
      <c r="J889" s="31" t="n">
        <f aca="false">J895</f>
        <v>1000</v>
      </c>
      <c r="K889" s="31" t="n">
        <f aca="false">K895</f>
        <v>0</v>
      </c>
      <c r="L889" s="31" t="n">
        <f aca="false">L895</f>
        <v>0</v>
      </c>
      <c r="M889" s="31" t="n">
        <f aca="false">M895</f>
        <v>0</v>
      </c>
      <c r="N889" s="9"/>
      <c r="O889" s="48"/>
      <c r="P889" s="48"/>
      <c r="Q889" s="48"/>
      <c r="R889" s="48"/>
      <c r="S889" s="48"/>
      <c r="T889" s="48"/>
      <c r="U889" s="48"/>
      <c r="V889" s="48"/>
    </row>
    <row r="890" customFormat="false" ht="68.25" hidden="false" customHeight="true" outlineLevel="0" collapsed="false">
      <c r="A890" s="8"/>
      <c r="B890" s="9"/>
      <c r="C890" s="17"/>
      <c r="D890" s="17"/>
      <c r="E890" s="9"/>
      <c r="F890" s="18" t="s">
        <v>28</v>
      </c>
      <c r="G890" s="31" t="n">
        <f aca="false">G896</f>
        <v>3000</v>
      </c>
      <c r="H890" s="31" t="n">
        <f aca="false">H896</f>
        <v>1000</v>
      </c>
      <c r="I890" s="31" t="n">
        <f aca="false">I896</f>
        <v>1000</v>
      </c>
      <c r="J890" s="31" t="n">
        <f aca="false">J896</f>
        <v>1000</v>
      </c>
      <c r="K890" s="31" t="n">
        <f aca="false">K896</f>
        <v>0</v>
      </c>
      <c r="L890" s="31" t="n">
        <f aca="false">L896</f>
        <v>0</v>
      </c>
      <c r="M890" s="31" t="n">
        <f aca="false">M896</f>
        <v>0</v>
      </c>
      <c r="N890" s="9"/>
      <c r="O890" s="48"/>
      <c r="P890" s="48"/>
      <c r="Q890" s="48"/>
      <c r="R890" s="48"/>
      <c r="S890" s="48"/>
      <c r="T890" s="48"/>
      <c r="U890" s="48"/>
      <c r="V890" s="48"/>
    </row>
    <row r="891" customFormat="false" ht="30.75" hidden="false" customHeight="true" outlineLevel="0" collapsed="false">
      <c r="A891" s="8"/>
      <c r="B891" s="9"/>
      <c r="C891" s="17"/>
      <c r="D891" s="17"/>
      <c r="E891" s="9"/>
      <c r="F891" s="18" t="s">
        <v>29</v>
      </c>
      <c r="G891" s="31" t="n">
        <f aca="false">G897</f>
        <v>0</v>
      </c>
      <c r="H891" s="31" t="n">
        <f aca="false">H897</f>
        <v>0</v>
      </c>
      <c r="I891" s="31" t="n">
        <f aca="false">I897</f>
        <v>0</v>
      </c>
      <c r="J891" s="31" t="n">
        <f aca="false">J897</f>
        <v>0</v>
      </c>
      <c r="K891" s="31" t="n">
        <f aca="false">K897</f>
        <v>0</v>
      </c>
      <c r="L891" s="31" t="n">
        <f aca="false">L897</f>
        <v>0</v>
      </c>
      <c r="M891" s="31" t="n">
        <f aca="false">M897</f>
        <v>0</v>
      </c>
      <c r="N891" s="9"/>
      <c r="O891" s="48"/>
      <c r="P891" s="48"/>
      <c r="Q891" s="48"/>
      <c r="R891" s="48"/>
      <c r="S891" s="48"/>
      <c r="T891" s="48"/>
      <c r="U891" s="48"/>
      <c r="V891" s="48"/>
    </row>
    <row r="892" customFormat="false" ht="36" hidden="false" customHeight="true" outlineLevel="0" collapsed="false">
      <c r="A892" s="8"/>
      <c r="B892" s="9"/>
      <c r="C892" s="17"/>
      <c r="D892" s="17"/>
      <c r="E892" s="9"/>
      <c r="F892" s="18" t="s">
        <v>30</v>
      </c>
      <c r="G892" s="31" t="n">
        <f aca="false">G898</f>
        <v>0</v>
      </c>
      <c r="H892" s="31" t="n">
        <f aca="false">H898</f>
        <v>0</v>
      </c>
      <c r="I892" s="31" t="n">
        <f aca="false">I898</f>
        <v>0</v>
      </c>
      <c r="J892" s="31" t="n">
        <f aca="false">J898</f>
        <v>0</v>
      </c>
      <c r="K892" s="31" t="n">
        <f aca="false">K898</f>
        <v>0</v>
      </c>
      <c r="L892" s="31" t="n">
        <f aca="false">L898</f>
        <v>0</v>
      </c>
      <c r="M892" s="31" t="n">
        <f aca="false">M898</f>
        <v>0</v>
      </c>
      <c r="N892" s="9"/>
      <c r="O892" s="48"/>
      <c r="P892" s="48"/>
      <c r="Q892" s="48"/>
      <c r="R892" s="48"/>
      <c r="S892" s="48"/>
      <c r="T892" s="48"/>
      <c r="U892" s="48"/>
      <c r="V892" s="48"/>
    </row>
    <row r="893" customFormat="false" ht="37.5" hidden="false" customHeight="true" outlineLevel="0" collapsed="false">
      <c r="A893" s="8"/>
      <c r="B893" s="9"/>
      <c r="C893" s="17"/>
      <c r="D893" s="17"/>
      <c r="E893" s="9"/>
      <c r="F893" s="18" t="s">
        <v>31</v>
      </c>
      <c r="G893" s="31" t="n">
        <f aca="false">G899</f>
        <v>0</v>
      </c>
      <c r="H893" s="31" t="n">
        <f aca="false">H899</f>
        <v>0</v>
      </c>
      <c r="I893" s="31" t="n">
        <f aca="false">I899</f>
        <v>0</v>
      </c>
      <c r="J893" s="31" t="n">
        <f aca="false">J899</f>
        <v>0</v>
      </c>
      <c r="K893" s="31" t="n">
        <f aca="false">K899</f>
        <v>0</v>
      </c>
      <c r="L893" s="31" t="n">
        <f aca="false">L899</f>
        <v>0</v>
      </c>
      <c r="M893" s="31" t="n">
        <f aca="false">M899</f>
        <v>0</v>
      </c>
      <c r="N893" s="9"/>
      <c r="O893" s="48"/>
      <c r="P893" s="48"/>
      <c r="Q893" s="48"/>
      <c r="R893" s="48"/>
      <c r="S893" s="48"/>
      <c r="T893" s="48"/>
      <c r="U893" s="48"/>
      <c r="V893" s="48"/>
    </row>
    <row r="894" customFormat="false" ht="30" hidden="false" customHeight="true" outlineLevel="0" collapsed="false">
      <c r="A894" s="8" t="s">
        <v>32</v>
      </c>
      <c r="B894" s="9" t="s">
        <v>393</v>
      </c>
      <c r="C894" s="17" t="n">
        <v>41640</v>
      </c>
      <c r="D894" s="17" t="n">
        <v>43830</v>
      </c>
      <c r="E894" s="9" t="s">
        <v>237</v>
      </c>
      <c r="F894" s="18" t="s">
        <v>25</v>
      </c>
      <c r="G894" s="30" t="n">
        <f aca="false">G900</f>
        <v>3000</v>
      </c>
      <c r="H894" s="30" t="n">
        <f aca="false">H900</f>
        <v>1000</v>
      </c>
      <c r="I894" s="30" t="n">
        <f aca="false">I900</f>
        <v>1000</v>
      </c>
      <c r="J894" s="30" t="n">
        <f aca="false">J900</f>
        <v>1000</v>
      </c>
      <c r="K894" s="30" t="n">
        <f aca="false">K900</f>
        <v>0</v>
      </c>
      <c r="L894" s="30" t="n">
        <f aca="false">L900</f>
        <v>0</v>
      </c>
      <c r="M894" s="30" t="n">
        <f aca="false">M900</f>
        <v>0</v>
      </c>
      <c r="N894" s="9" t="s">
        <v>231</v>
      </c>
      <c r="O894" s="48" t="s">
        <v>231</v>
      </c>
      <c r="P894" s="48" t="s">
        <v>231</v>
      </c>
      <c r="Q894" s="48" t="s">
        <v>231</v>
      </c>
      <c r="R894" s="48" t="s">
        <v>231</v>
      </c>
      <c r="S894" s="48" t="s">
        <v>231</v>
      </c>
      <c r="T894" s="48" t="s">
        <v>231</v>
      </c>
      <c r="U894" s="48" t="s">
        <v>231</v>
      </c>
      <c r="V894" s="48" t="s">
        <v>231</v>
      </c>
      <c r="AD894" s="10" t="s">
        <v>231</v>
      </c>
      <c r="AE894" s="10" t="s">
        <v>231</v>
      </c>
    </row>
    <row r="895" customFormat="false" ht="30" hidden="false" customHeight="true" outlineLevel="0" collapsed="false">
      <c r="A895" s="8"/>
      <c r="B895" s="9"/>
      <c r="C895" s="17"/>
      <c r="D895" s="17"/>
      <c r="E895" s="9"/>
      <c r="F895" s="18" t="s">
        <v>27</v>
      </c>
      <c r="G895" s="30" t="n">
        <f aca="false">G901</f>
        <v>3000</v>
      </c>
      <c r="H895" s="30" t="n">
        <f aca="false">H901</f>
        <v>1000</v>
      </c>
      <c r="I895" s="30" t="n">
        <f aca="false">I901</f>
        <v>1000</v>
      </c>
      <c r="J895" s="30" t="n">
        <f aca="false">J901</f>
        <v>1000</v>
      </c>
      <c r="K895" s="30" t="n">
        <f aca="false">K901</f>
        <v>0</v>
      </c>
      <c r="L895" s="30" t="n">
        <f aca="false">L901</f>
        <v>0</v>
      </c>
      <c r="M895" s="30" t="n">
        <f aca="false">M901</f>
        <v>0</v>
      </c>
      <c r="N895" s="9"/>
      <c r="O895" s="48"/>
      <c r="P895" s="48"/>
      <c r="Q895" s="48"/>
      <c r="R895" s="48"/>
      <c r="S895" s="48"/>
      <c r="T895" s="48"/>
      <c r="U895" s="48"/>
      <c r="V895" s="48"/>
      <c r="AD895" s="10"/>
      <c r="AE895" s="10"/>
    </row>
    <row r="896" customFormat="false" ht="63" hidden="false" customHeight="true" outlineLevel="0" collapsed="false">
      <c r="A896" s="8"/>
      <c r="B896" s="9"/>
      <c r="C896" s="17"/>
      <c r="D896" s="17"/>
      <c r="E896" s="9"/>
      <c r="F896" s="18" t="s">
        <v>28</v>
      </c>
      <c r="G896" s="30" t="n">
        <f aca="false">G902</f>
        <v>3000</v>
      </c>
      <c r="H896" s="30" t="n">
        <f aca="false">H902</f>
        <v>1000</v>
      </c>
      <c r="I896" s="30" t="n">
        <f aca="false">I902</f>
        <v>1000</v>
      </c>
      <c r="J896" s="30" t="n">
        <f aca="false">J902</f>
        <v>1000</v>
      </c>
      <c r="K896" s="30" t="n">
        <f aca="false">K902</f>
        <v>0</v>
      </c>
      <c r="L896" s="30" t="n">
        <f aca="false">L902</f>
        <v>0</v>
      </c>
      <c r="M896" s="30" t="n">
        <f aca="false">M902</f>
        <v>0</v>
      </c>
      <c r="N896" s="9"/>
      <c r="O896" s="48"/>
      <c r="P896" s="48"/>
      <c r="Q896" s="48"/>
      <c r="R896" s="48"/>
      <c r="S896" s="48"/>
      <c r="T896" s="48"/>
      <c r="U896" s="48"/>
      <c r="V896" s="48"/>
      <c r="AD896" s="10"/>
      <c r="AE896" s="10"/>
    </row>
    <row r="897" customFormat="false" ht="30" hidden="false" customHeight="true" outlineLevel="0" collapsed="false">
      <c r="A897" s="8"/>
      <c r="B897" s="9"/>
      <c r="C897" s="17"/>
      <c r="D897" s="17"/>
      <c r="E897" s="9"/>
      <c r="F897" s="18" t="s">
        <v>29</v>
      </c>
      <c r="G897" s="30" t="n">
        <f aca="false">G903</f>
        <v>0</v>
      </c>
      <c r="H897" s="30" t="n">
        <f aca="false">H903</f>
        <v>0</v>
      </c>
      <c r="I897" s="30" t="n">
        <f aca="false">I903</f>
        <v>0</v>
      </c>
      <c r="J897" s="30" t="n">
        <f aca="false">J903</f>
        <v>0</v>
      </c>
      <c r="K897" s="30" t="n">
        <f aca="false">K903</f>
        <v>0</v>
      </c>
      <c r="L897" s="30" t="n">
        <f aca="false">L903</f>
        <v>0</v>
      </c>
      <c r="M897" s="30" t="n">
        <f aca="false">M903</f>
        <v>0</v>
      </c>
      <c r="N897" s="9"/>
      <c r="O897" s="48"/>
      <c r="P897" s="48"/>
      <c r="Q897" s="48"/>
      <c r="R897" s="48"/>
      <c r="S897" s="48"/>
      <c r="T897" s="48"/>
      <c r="U897" s="48"/>
      <c r="V897" s="48"/>
      <c r="AD897" s="10"/>
      <c r="AE897" s="10"/>
    </row>
    <row r="898" customFormat="false" ht="30" hidden="false" customHeight="true" outlineLevel="0" collapsed="false">
      <c r="A898" s="8"/>
      <c r="B898" s="9"/>
      <c r="C898" s="17"/>
      <c r="D898" s="17"/>
      <c r="E898" s="9"/>
      <c r="F898" s="18" t="s">
        <v>30</v>
      </c>
      <c r="G898" s="30" t="n">
        <f aca="false">G904</f>
        <v>0</v>
      </c>
      <c r="H898" s="30" t="n">
        <f aca="false">H904</f>
        <v>0</v>
      </c>
      <c r="I898" s="30" t="n">
        <f aca="false">I904</f>
        <v>0</v>
      </c>
      <c r="J898" s="30" t="n">
        <f aca="false">J904</f>
        <v>0</v>
      </c>
      <c r="K898" s="30" t="n">
        <f aca="false">K904</f>
        <v>0</v>
      </c>
      <c r="L898" s="30" t="n">
        <f aca="false">L904</f>
        <v>0</v>
      </c>
      <c r="M898" s="30" t="n">
        <f aca="false">M904</f>
        <v>0</v>
      </c>
      <c r="N898" s="9"/>
      <c r="O898" s="48"/>
      <c r="P898" s="48"/>
      <c r="Q898" s="48"/>
      <c r="R898" s="48"/>
      <c r="S898" s="48"/>
      <c r="T898" s="48"/>
      <c r="U898" s="48"/>
      <c r="V898" s="48"/>
      <c r="AD898" s="10"/>
      <c r="AE898" s="10"/>
    </row>
    <row r="899" customFormat="false" ht="30" hidden="false" customHeight="true" outlineLevel="0" collapsed="false">
      <c r="A899" s="8"/>
      <c r="B899" s="9"/>
      <c r="C899" s="17"/>
      <c r="D899" s="17"/>
      <c r="E899" s="9"/>
      <c r="F899" s="18" t="s">
        <v>31</v>
      </c>
      <c r="G899" s="30" t="n">
        <f aca="false">G905</f>
        <v>0</v>
      </c>
      <c r="H899" s="30" t="n">
        <f aca="false">H905</f>
        <v>0</v>
      </c>
      <c r="I899" s="30" t="n">
        <f aca="false">I905</f>
        <v>0</v>
      </c>
      <c r="J899" s="30" t="n">
        <f aca="false">J905</f>
        <v>0</v>
      </c>
      <c r="K899" s="30" t="n">
        <f aca="false">K905</f>
        <v>0</v>
      </c>
      <c r="L899" s="30" t="n">
        <f aca="false">L905</f>
        <v>0</v>
      </c>
      <c r="M899" s="30" t="n">
        <f aca="false">M905</f>
        <v>0</v>
      </c>
      <c r="N899" s="9"/>
      <c r="O899" s="48"/>
      <c r="P899" s="48"/>
      <c r="Q899" s="48"/>
      <c r="R899" s="48"/>
      <c r="S899" s="48"/>
      <c r="T899" s="48"/>
      <c r="U899" s="48"/>
      <c r="V899" s="48"/>
      <c r="AD899" s="10"/>
      <c r="AE899" s="10"/>
    </row>
    <row r="900" customFormat="false" ht="30.75" hidden="false" customHeight="true" outlineLevel="0" collapsed="false">
      <c r="A900" s="8" t="s">
        <v>35</v>
      </c>
      <c r="B900" s="9" t="s">
        <v>394</v>
      </c>
      <c r="C900" s="17" t="n">
        <v>41640</v>
      </c>
      <c r="D900" s="17" t="n">
        <v>43830</v>
      </c>
      <c r="E900" s="9" t="s">
        <v>395</v>
      </c>
      <c r="F900" s="18" t="s">
        <v>25</v>
      </c>
      <c r="G900" s="30" t="n">
        <f aca="false">G901</f>
        <v>3000</v>
      </c>
      <c r="H900" s="30" t="n">
        <f aca="false">H901</f>
        <v>1000</v>
      </c>
      <c r="I900" s="30" t="n">
        <f aca="false">I901</f>
        <v>1000</v>
      </c>
      <c r="J900" s="30" t="n">
        <f aca="false">J901</f>
        <v>1000</v>
      </c>
      <c r="K900" s="30" t="n">
        <f aca="false">K901</f>
        <v>0</v>
      </c>
      <c r="L900" s="30" t="n">
        <f aca="false">L901</f>
        <v>0</v>
      </c>
      <c r="M900" s="30" t="n">
        <f aca="false">M901</f>
        <v>0</v>
      </c>
      <c r="N900" s="9" t="s">
        <v>396</v>
      </c>
      <c r="O900" s="9" t="s">
        <v>247</v>
      </c>
      <c r="P900" s="9" t="s">
        <v>40</v>
      </c>
      <c r="Q900" s="9" t="n">
        <v>8.1</v>
      </c>
      <c r="R900" s="9" t="n">
        <v>9.4</v>
      </c>
      <c r="S900" s="9" t="n">
        <v>10.8</v>
      </c>
      <c r="T900" s="9" t="n">
        <v>12.1</v>
      </c>
      <c r="U900" s="9" t="n">
        <v>12.1</v>
      </c>
      <c r="V900" s="9" t="n">
        <v>12.1</v>
      </c>
    </row>
    <row r="901" customFormat="false" ht="28.5" hidden="false" customHeight="true" outlineLevel="0" collapsed="false">
      <c r="A901" s="8"/>
      <c r="B901" s="9"/>
      <c r="C901" s="17"/>
      <c r="D901" s="17"/>
      <c r="E901" s="9"/>
      <c r="F901" s="18" t="s">
        <v>27</v>
      </c>
      <c r="G901" s="30" t="n">
        <f aca="false">G902+G903+G904</f>
        <v>3000</v>
      </c>
      <c r="H901" s="30" t="n">
        <f aca="false">H902+H903+H904</f>
        <v>1000</v>
      </c>
      <c r="I901" s="30" t="n">
        <f aca="false">I902+I903+I904</f>
        <v>1000</v>
      </c>
      <c r="J901" s="30" t="n">
        <f aca="false">J902+J903+J904</f>
        <v>1000</v>
      </c>
      <c r="K901" s="30" t="n">
        <f aca="false">K902+K903+K904</f>
        <v>0</v>
      </c>
      <c r="L901" s="30" t="n">
        <f aca="false">L902+L903+L904</f>
        <v>0</v>
      </c>
      <c r="M901" s="30" t="n">
        <f aca="false">M902+M903+M904</f>
        <v>0</v>
      </c>
      <c r="N901" s="9"/>
      <c r="O901" s="9"/>
      <c r="P901" s="9"/>
      <c r="Q901" s="9"/>
      <c r="R901" s="9"/>
      <c r="S901" s="9"/>
      <c r="T901" s="9"/>
      <c r="U901" s="9"/>
      <c r="V901" s="9"/>
    </row>
    <row r="902" customFormat="false" ht="66.75" hidden="false" customHeight="true" outlineLevel="0" collapsed="false">
      <c r="A902" s="8"/>
      <c r="B902" s="9"/>
      <c r="C902" s="17"/>
      <c r="D902" s="17"/>
      <c r="E902" s="9"/>
      <c r="F902" s="18" t="s">
        <v>28</v>
      </c>
      <c r="G902" s="30" t="n">
        <f aca="false">H902+I902+J902+K902+L902+M902</f>
        <v>3000</v>
      </c>
      <c r="H902" s="30" t="n">
        <v>1000</v>
      </c>
      <c r="I902" s="30" t="n">
        <v>1000</v>
      </c>
      <c r="J902" s="30" t="n">
        <v>1000</v>
      </c>
      <c r="K902" s="30" t="n">
        <v>0</v>
      </c>
      <c r="L902" s="30" t="n">
        <v>0</v>
      </c>
      <c r="M902" s="30" t="n">
        <v>0</v>
      </c>
      <c r="N902" s="9"/>
      <c r="O902" s="9"/>
      <c r="P902" s="9"/>
      <c r="Q902" s="9"/>
      <c r="R902" s="9"/>
      <c r="S902" s="9"/>
      <c r="T902" s="9"/>
      <c r="U902" s="9"/>
      <c r="V902" s="9"/>
    </row>
    <row r="903" customFormat="false" ht="26.25" hidden="false" customHeight="true" outlineLevel="0" collapsed="false">
      <c r="A903" s="8"/>
      <c r="B903" s="9"/>
      <c r="C903" s="17"/>
      <c r="D903" s="17"/>
      <c r="E903" s="9"/>
      <c r="F903" s="18" t="s">
        <v>29</v>
      </c>
      <c r="G903" s="30" t="n">
        <f aca="false">H903+I903+J903+K903+L903+M903</f>
        <v>0</v>
      </c>
      <c r="H903" s="30" t="n">
        <v>0</v>
      </c>
      <c r="I903" s="30" t="n">
        <v>0</v>
      </c>
      <c r="J903" s="30" t="n">
        <v>0</v>
      </c>
      <c r="K903" s="30" t="n">
        <v>0</v>
      </c>
      <c r="L903" s="30" t="n">
        <v>0</v>
      </c>
      <c r="M903" s="30" t="n">
        <v>0</v>
      </c>
      <c r="N903" s="9"/>
      <c r="O903" s="9"/>
      <c r="P903" s="9"/>
      <c r="Q903" s="9"/>
      <c r="R903" s="9"/>
      <c r="S903" s="9"/>
      <c r="T903" s="9"/>
      <c r="U903" s="9"/>
      <c r="V903" s="9"/>
    </row>
    <row r="904" customFormat="false" ht="30.75" hidden="false" customHeight="true" outlineLevel="0" collapsed="false">
      <c r="A904" s="8"/>
      <c r="B904" s="9"/>
      <c r="C904" s="17"/>
      <c r="D904" s="17"/>
      <c r="E904" s="9"/>
      <c r="F904" s="18" t="s">
        <v>30</v>
      </c>
      <c r="G904" s="30" t="n">
        <f aca="false">H904+I904+J904+K904+L904+M904</f>
        <v>0</v>
      </c>
      <c r="H904" s="30" t="n">
        <v>0</v>
      </c>
      <c r="I904" s="30" t="n">
        <v>0</v>
      </c>
      <c r="J904" s="30" t="n">
        <v>0</v>
      </c>
      <c r="K904" s="30" t="n">
        <v>0</v>
      </c>
      <c r="L904" s="30" t="n">
        <v>0</v>
      </c>
      <c r="M904" s="30" t="n">
        <v>0</v>
      </c>
      <c r="N904" s="9"/>
      <c r="O904" s="9"/>
      <c r="P904" s="9"/>
      <c r="Q904" s="9"/>
      <c r="R904" s="9"/>
      <c r="S904" s="9"/>
      <c r="T904" s="9"/>
      <c r="U904" s="9"/>
      <c r="V904" s="9"/>
    </row>
    <row r="905" customFormat="false" ht="24" hidden="false" customHeight="true" outlineLevel="0" collapsed="false">
      <c r="A905" s="8"/>
      <c r="B905" s="9"/>
      <c r="C905" s="17"/>
      <c r="D905" s="17"/>
      <c r="E905" s="9"/>
      <c r="F905" s="18" t="s">
        <v>31</v>
      </c>
      <c r="G905" s="30" t="n">
        <f aca="false">H905+I905+J905+K905+L905+M905</f>
        <v>0</v>
      </c>
      <c r="H905" s="30" t="n">
        <v>0</v>
      </c>
      <c r="I905" s="30" t="n">
        <v>0</v>
      </c>
      <c r="J905" s="30" t="n">
        <v>0</v>
      </c>
      <c r="K905" s="30" t="n">
        <v>0</v>
      </c>
      <c r="L905" s="30" t="n">
        <v>0</v>
      </c>
      <c r="M905" s="30" t="n">
        <v>0</v>
      </c>
      <c r="N905" s="9"/>
      <c r="O905" s="9"/>
      <c r="P905" s="9"/>
      <c r="Q905" s="9"/>
      <c r="R905" s="9"/>
      <c r="S905" s="9"/>
      <c r="T905" s="9"/>
      <c r="U905" s="9"/>
      <c r="V905" s="9"/>
    </row>
    <row r="906" s="44" customFormat="true" ht="18" hidden="false" customHeight="true" outlineLevel="0" collapsed="false">
      <c r="A906" s="8" t="s">
        <v>74</v>
      </c>
      <c r="B906" s="9" t="s">
        <v>397</v>
      </c>
      <c r="C906" s="17" t="n">
        <v>41640</v>
      </c>
      <c r="D906" s="17" t="n">
        <v>43830</v>
      </c>
      <c r="E906" s="9" t="s">
        <v>237</v>
      </c>
      <c r="F906" s="18" t="s">
        <v>25</v>
      </c>
      <c r="G906" s="19" t="n">
        <f aca="false">H906+I906+J906+K906+L906+M906</f>
        <v>0</v>
      </c>
      <c r="H906" s="19" t="n">
        <f aca="false">H907+H911</f>
        <v>0</v>
      </c>
      <c r="I906" s="19" t="n">
        <f aca="false">I907+I911</f>
        <v>0</v>
      </c>
      <c r="J906" s="19" t="n">
        <f aca="false">J907+J911</f>
        <v>0</v>
      </c>
      <c r="K906" s="19" t="n">
        <f aca="false">K907+K911</f>
        <v>0</v>
      </c>
      <c r="L906" s="19" t="n">
        <f aca="false">L907+L911</f>
        <v>0</v>
      </c>
      <c r="M906" s="19" t="n">
        <f aca="false">M907+M911</f>
        <v>0</v>
      </c>
      <c r="N906" s="9" t="s">
        <v>398</v>
      </c>
      <c r="O906" s="9" t="s">
        <v>26</v>
      </c>
      <c r="P906" s="9" t="s">
        <v>26</v>
      </c>
      <c r="Q906" s="9" t="s">
        <v>26</v>
      </c>
      <c r="R906" s="9" t="s">
        <v>26</v>
      </c>
      <c r="S906" s="9" t="s">
        <v>26</v>
      </c>
      <c r="T906" s="9" t="s">
        <v>26</v>
      </c>
      <c r="U906" s="9" t="s">
        <v>26</v>
      </c>
      <c r="V906" s="9" t="s">
        <v>26</v>
      </c>
      <c r="W906" s="43"/>
      <c r="X906" s="43"/>
      <c r="Y906" s="43"/>
      <c r="Z906" s="43"/>
      <c r="AA906" s="43"/>
      <c r="AB906" s="43"/>
      <c r="AC906" s="43"/>
      <c r="AD906" s="43"/>
      <c r="AE906" s="43"/>
      <c r="AF906" s="43"/>
      <c r="AG906" s="43"/>
      <c r="AH906" s="43"/>
      <c r="AI906" s="43"/>
      <c r="AJ906" s="43"/>
      <c r="AK906" s="43"/>
      <c r="AL906" s="43"/>
      <c r="AM906" s="43"/>
      <c r="AN906" s="43"/>
    </row>
    <row r="907" s="44" customFormat="true" ht="24" hidden="false" customHeight="true" outlineLevel="0" collapsed="false">
      <c r="A907" s="8"/>
      <c r="B907" s="9"/>
      <c r="C907" s="17"/>
      <c r="D907" s="17"/>
      <c r="E907" s="9"/>
      <c r="F907" s="18" t="s">
        <v>27</v>
      </c>
      <c r="G907" s="19" t="n">
        <f aca="false">H907+I907+J907+K907+L907+M907</f>
        <v>0</v>
      </c>
      <c r="H907" s="19" t="n">
        <f aca="false">H908+H909+H910</f>
        <v>0</v>
      </c>
      <c r="I907" s="19" t="n">
        <f aca="false">I908+I909+I910</f>
        <v>0</v>
      </c>
      <c r="J907" s="19" t="n">
        <f aca="false">J908+J909+J910</f>
        <v>0</v>
      </c>
      <c r="K907" s="19" t="n">
        <f aca="false">K908+K909+K910</f>
        <v>0</v>
      </c>
      <c r="L907" s="19" t="n">
        <f aca="false">L908+L909+L910</f>
        <v>0</v>
      </c>
      <c r="M907" s="19" t="n">
        <f aca="false">M908+M909+M910</f>
        <v>0</v>
      </c>
      <c r="N907" s="9"/>
      <c r="O907" s="9"/>
      <c r="P907" s="9"/>
      <c r="Q907" s="9"/>
      <c r="R907" s="9"/>
      <c r="S907" s="9"/>
      <c r="T907" s="9"/>
      <c r="U907" s="9"/>
      <c r="V907" s="9"/>
      <c r="W907" s="43"/>
      <c r="X907" s="43"/>
      <c r="Y907" s="43"/>
      <c r="Z907" s="43"/>
      <c r="AA907" s="43"/>
      <c r="AB907" s="43"/>
      <c r="AC907" s="43"/>
      <c r="AD907" s="43"/>
      <c r="AE907" s="43"/>
      <c r="AF907" s="43"/>
      <c r="AG907" s="43"/>
      <c r="AH907" s="43"/>
      <c r="AI907" s="43"/>
      <c r="AJ907" s="43"/>
      <c r="AK907" s="43"/>
      <c r="AL907" s="43"/>
      <c r="AM907" s="43"/>
      <c r="AN907" s="43"/>
    </row>
    <row r="908" s="44" customFormat="true" ht="54.75" hidden="false" customHeight="true" outlineLevel="0" collapsed="false">
      <c r="A908" s="8"/>
      <c r="B908" s="9"/>
      <c r="C908" s="17"/>
      <c r="D908" s="17"/>
      <c r="E908" s="9"/>
      <c r="F908" s="18" t="s">
        <v>28</v>
      </c>
      <c r="G908" s="19" t="n">
        <f aca="false">H908+I908+J908+K908+L908+M908</f>
        <v>0</v>
      </c>
      <c r="H908" s="19" t="n">
        <v>0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9"/>
      <c r="O908" s="9"/>
      <c r="P908" s="9"/>
      <c r="Q908" s="9"/>
      <c r="R908" s="9"/>
      <c r="S908" s="9"/>
      <c r="T908" s="9"/>
      <c r="U908" s="9"/>
      <c r="V908" s="9"/>
      <c r="W908" s="43"/>
      <c r="X908" s="43"/>
      <c r="Y908" s="43"/>
      <c r="Z908" s="43"/>
      <c r="AA908" s="43"/>
      <c r="AB908" s="43"/>
      <c r="AC908" s="43"/>
      <c r="AD908" s="43"/>
      <c r="AE908" s="43"/>
      <c r="AF908" s="43"/>
      <c r="AG908" s="43"/>
      <c r="AH908" s="43"/>
      <c r="AI908" s="43"/>
      <c r="AJ908" s="43"/>
      <c r="AK908" s="43"/>
      <c r="AL908" s="43"/>
      <c r="AM908" s="43"/>
      <c r="AN908" s="43"/>
    </row>
    <row r="909" s="44" customFormat="true" ht="24" hidden="false" customHeight="true" outlineLevel="0" collapsed="false">
      <c r="A909" s="8"/>
      <c r="B909" s="9"/>
      <c r="C909" s="17"/>
      <c r="D909" s="17"/>
      <c r="E909" s="9"/>
      <c r="F909" s="18" t="s">
        <v>29</v>
      </c>
      <c r="G909" s="19" t="n">
        <f aca="false">H909+I909+J909+K909+L909+M909</f>
        <v>0</v>
      </c>
      <c r="H909" s="19" t="n">
        <v>0</v>
      </c>
      <c r="I909" s="19" t="n">
        <v>0</v>
      </c>
      <c r="J909" s="19" t="n">
        <v>0</v>
      </c>
      <c r="K909" s="19" t="n">
        <v>0</v>
      </c>
      <c r="L909" s="19" t="n">
        <v>0</v>
      </c>
      <c r="M909" s="19" t="n">
        <v>0</v>
      </c>
      <c r="N909" s="9"/>
      <c r="O909" s="9"/>
      <c r="P909" s="9"/>
      <c r="Q909" s="9"/>
      <c r="R909" s="9"/>
      <c r="S909" s="9"/>
      <c r="T909" s="9"/>
      <c r="U909" s="9"/>
      <c r="V909" s="9"/>
      <c r="W909" s="43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  <c r="AK909" s="43"/>
      <c r="AL909" s="43"/>
      <c r="AM909" s="43"/>
      <c r="AN909" s="43"/>
    </row>
    <row r="910" s="44" customFormat="true" ht="24" hidden="false" customHeight="true" outlineLevel="0" collapsed="false">
      <c r="A910" s="8"/>
      <c r="B910" s="9"/>
      <c r="C910" s="17"/>
      <c r="D910" s="17"/>
      <c r="E910" s="9"/>
      <c r="F910" s="18" t="s">
        <v>30</v>
      </c>
      <c r="G910" s="19" t="n">
        <f aca="false">H910+I910+J910+K910+L910+M910</f>
        <v>0</v>
      </c>
      <c r="H910" s="19" t="n">
        <v>0</v>
      </c>
      <c r="I910" s="19" t="n">
        <v>0</v>
      </c>
      <c r="J910" s="19" t="n">
        <v>0</v>
      </c>
      <c r="K910" s="19" t="n">
        <v>0</v>
      </c>
      <c r="L910" s="19" t="n">
        <v>0</v>
      </c>
      <c r="M910" s="19" t="n">
        <v>0</v>
      </c>
      <c r="N910" s="9"/>
      <c r="O910" s="9"/>
      <c r="P910" s="9"/>
      <c r="Q910" s="9"/>
      <c r="R910" s="9"/>
      <c r="S910" s="9"/>
      <c r="T910" s="9"/>
      <c r="U910" s="9"/>
      <c r="V910" s="9"/>
      <c r="W910" s="43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  <c r="AK910" s="43"/>
      <c r="AL910" s="43"/>
      <c r="AM910" s="43"/>
      <c r="AN910" s="43"/>
    </row>
    <row r="911" s="44" customFormat="true" ht="17.25" hidden="false" customHeight="true" outlineLevel="0" collapsed="false">
      <c r="A911" s="8"/>
      <c r="B911" s="9"/>
      <c r="C911" s="17"/>
      <c r="D911" s="17"/>
      <c r="E911" s="9"/>
      <c r="F911" s="18" t="s">
        <v>31</v>
      </c>
      <c r="G911" s="19" t="n">
        <f aca="false">H911+I911+J911+K911+L911+M911</f>
        <v>0</v>
      </c>
      <c r="H911" s="19" t="n">
        <v>0</v>
      </c>
      <c r="I911" s="19" t="n">
        <v>0</v>
      </c>
      <c r="J911" s="19" t="n">
        <v>0</v>
      </c>
      <c r="K911" s="19" t="n">
        <v>0</v>
      </c>
      <c r="L911" s="19" t="n">
        <v>0</v>
      </c>
      <c r="M911" s="19" t="n">
        <v>0</v>
      </c>
      <c r="N911" s="9"/>
      <c r="O911" s="9"/>
      <c r="P911" s="9"/>
      <c r="Q911" s="9"/>
      <c r="R911" s="9"/>
      <c r="S911" s="9"/>
      <c r="T911" s="9"/>
      <c r="U911" s="9"/>
      <c r="V911" s="9"/>
      <c r="W911" s="43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  <c r="AK911" s="43"/>
      <c r="AL911" s="43"/>
      <c r="AM911" s="43"/>
      <c r="AN911" s="43"/>
    </row>
    <row r="912" customFormat="false" ht="12.75" hidden="false" customHeight="true" outlineLevel="0" collapsed="false">
      <c r="A912" s="8" t="s">
        <v>76</v>
      </c>
      <c r="B912" s="9" t="s">
        <v>399</v>
      </c>
      <c r="C912" s="17" t="n">
        <v>41640</v>
      </c>
      <c r="D912" s="17" t="n">
        <v>43830</v>
      </c>
      <c r="E912" s="9" t="s">
        <v>237</v>
      </c>
      <c r="F912" s="18" t="s">
        <v>25</v>
      </c>
      <c r="G912" s="19" t="n">
        <f aca="false">H912+I912+J912+K912+L912+M912</f>
        <v>0</v>
      </c>
      <c r="H912" s="19" t="n">
        <f aca="false">H913+H917</f>
        <v>0</v>
      </c>
      <c r="I912" s="19" t="n">
        <f aca="false">I913+I917</f>
        <v>0</v>
      </c>
      <c r="J912" s="19" t="n">
        <f aca="false">J913+J917</f>
        <v>0</v>
      </c>
      <c r="K912" s="19" t="n">
        <f aca="false">K913+K917</f>
        <v>0</v>
      </c>
      <c r="L912" s="19" t="n">
        <f aca="false">L913+L917</f>
        <v>0</v>
      </c>
      <c r="M912" s="19" t="n">
        <f aca="false">M913+M917</f>
        <v>0</v>
      </c>
      <c r="N912" s="9" t="s">
        <v>398</v>
      </c>
      <c r="O912" s="9" t="s">
        <v>26</v>
      </c>
      <c r="P912" s="9" t="s">
        <v>26</v>
      </c>
      <c r="Q912" s="9" t="s">
        <v>26</v>
      </c>
      <c r="R912" s="9" t="s">
        <v>26</v>
      </c>
      <c r="S912" s="9" t="s">
        <v>26</v>
      </c>
      <c r="T912" s="9" t="s">
        <v>26</v>
      </c>
      <c r="U912" s="9" t="s">
        <v>26</v>
      </c>
      <c r="V912" s="9" t="s">
        <v>26</v>
      </c>
    </row>
    <row r="913" customFormat="false" ht="25.5" hidden="false" customHeight="false" outlineLevel="0" collapsed="false">
      <c r="A913" s="8"/>
      <c r="B913" s="9"/>
      <c r="C913" s="17"/>
      <c r="D913" s="17"/>
      <c r="E913" s="9"/>
      <c r="F913" s="18" t="s">
        <v>27</v>
      </c>
      <c r="G913" s="19" t="n">
        <f aca="false">H913+I913+J913+K913+L913+M913</f>
        <v>0</v>
      </c>
      <c r="H913" s="19" t="n">
        <f aca="false">H914+H915+H916</f>
        <v>0</v>
      </c>
      <c r="I913" s="19" t="n">
        <f aca="false">I914+I915+I916</f>
        <v>0</v>
      </c>
      <c r="J913" s="19" t="n">
        <f aca="false">J914+J915+J916</f>
        <v>0</v>
      </c>
      <c r="K913" s="19" t="n">
        <f aca="false">K914+K915+K916</f>
        <v>0</v>
      </c>
      <c r="L913" s="19" t="n">
        <f aca="false">L914+L915+L916</f>
        <v>0</v>
      </c>
      <c r="M913" s="19" t="n">
        <f aca="false">M914+M915+M916</f>
        <v>0</v>
      </c>
      <c r="N913" s="9"/>
      <c r="O913" s="9"/>
      <c r="P913" s="9"/>
      <c r="Q913" s="9"/>
      <c r="R913" s="9"/>
      <c r="S913" s="9"/>
      <c r="T913" s="9"/>
      <c r="U913" s="9"/>
      <c r="V913" s="9"/>
    </row>
    <row r="914" customFormat="false" ht="54" hidden="false" customHeight="true" outlineLevel="0" collapsed="false">
      <c r="A914" s="8"/>
      <c r="B914" s="9"/>
      <c r="C914" s="17"/>
      <c r="D914" s="17"/>
      <c r="E914" s="9"/>
      <c r="F914" s="18" t="s">
        <v>28</v>
      </c>
      <c r="G914" s="19" t="n">
        <f aca="false">H914+I914+J914+K914+L914+M914</f>
        <v>0</v>
      </c>
      <c r="H914" s="19" t="n">
        <v>0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</v>
      </c>
      <c r="N914" s="9"/>
      <c r="O914" s="9"/>
      <c r="P914" s="9"/>
      <c r="Q914" s="9"/>
      <c r="R914" s="9"/>
      <c r="S914" s="9"/>
      <c r="T914" s="9"/>
      <c r="U914" s="9"/>
      <c r="V914" s="9"/>
    </row>
    <row r="915" customFormat="false" ht="25.5" hidden="false" customHeight="false" outlineLevel="0" collapsed="false">
      <c r="A915" s="8"/>
      <c r="B915" s="9"/>
      <c r="C915" s="17"/>
      <c r="D915" s="17"/>
      <c r="E915" s="9"/>
      <c r="F915" s="18" t="s">
        <v>29</v>
      </c>
      <c r="G915" s="19" t="n">
        <f aca="false">H915+I915+J915+K915+L915+M915</f>
        <v>0</v>
      </c>
      <c r="H915" s="19" t="n">
        <v>0</v>
      </c>
      <c r="I915" s="19" t="n">
        <v>0</v>
      </c>
      <c r="J915" s="19" t="n">
        <v>0</v>
      </c>
      <c r="K915" s="19" t="n">
        <v>0</v>
      </c>
      <c r="L915" s="19" t="n">
        <v>0</v>
      </c>
      <c r="M915" s="19" t="n">
        <v>0</v>
      </c>
      <c r="N915" s="9"/>
      <c r="O915" s="9"/>
      <c r="P915" s="9"/>
      <c r="Q915" s="9"/>
      <c r="R915" s="9"/>
      <c r="S915" s="9"/>
      <c r="T915" s="9"/>
      <c r="U915" s="9"/>
      <c r="V915" s="9"/>
    </row>
    <row r="916" customFormat="false" ht="25.5" hidden="false" customHeight="false" outlineLevel="0" collapsed="false">
      <c r="A916" s="8"/>
      <c r="B916" s="9"/>
      <c r="C916" s="17"/>
      <c r="D916" s="17"/>
      <c r="E916" s="9"/>
      <c r="F916" s="18" t="s">
        <v>30</v>
      </c>
      <c r="G916" s="19" t="n">
        <f aca="false">H916+I916+J916+K916+L916+M916</f>
        <v>0</v>
      </c>
      <c r="H916" s="19" t="n">
        <v>0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</v>
      </c>
      <c r="N916" s="9"/>
      <c r="O916" s="9"/>
      <c r="P916" s="9"/>
      <c r="Q916" s="9"/>
      <c r="R916" s="9"/>
      <c r="S916" s="9"/>
      <c r="T916" s="9"/>
      <c r="U916" s="9"/>
      <c r="V916" s="9"/>
    </row>
    <row r="917" customFormat="false" ht="21.75" hidden="false" customHeight="true" outlineLevel="0" collapsed="false">
      <c r="A917" s="8"/>
      <c r="B917" s="9"/>
      <c r="C917" s="17"/>
      <c r="D917" s="17"/>
      <c r="E917" s="9"/>
      <c r="F917" s="18" t="s">
        <v>31</v>
      </c>
      <c r="G917" s="19" t="n">
        <f aca="false">H917+I917+J917+K917+L917+M917</f>
        <v>0</v>
      </c>
      <c r="H917" s="19" t="n">
        <v>0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</v>
      </c>
      <c r="N917" s="9"/>
      <c r="O917" s="9"/>
      <c r="P917" s="9"/>
      <c r="Q917" s="9"/>
      <c r="R917" s="9"/>
      <c r="S917" s="9"/>
      <c r="T917" s="9"/>
      <c r="U917" s="9"/>
      <c r="V917" s="9"/>
    </row>
    <row r="918" customFormat="false" ht="12.75" hidden="false" customHeight="true" outlineLevel="0" collapsed="false">
      <c r="A918" s="8" t="s">
        <v>79</v>
      </c>
      <c r="B918" s="9" t="s">
        <v>400</v>
      </c>
      <c r="C918" s="17" t="n">
        <v>41640</v>
      </c>
      <c r="D918" s="17" t="n">
        <v>43830</v>
      </c>
      <c r="E918" s="9" t="s">
        <v>401</v>
      </c>
      <c r="F918" s="18" t="s">
        <v>25</v>
      </c>
      <c r="G918" s="19" t="n">
        <f aca="false">H918+I918+J918+K918+L918+M918</f>
        <v>0</v>
      </c>
      <c r="H918" s="19" t="n">
        <f aca="false">H919+H923</f>
        <v>0</v>
      </c>
      <c r="I918" s="19" t="n">
        <f aca="false">I919+I923</f>
        <v>0</v>
      </c>
      <c r="J918" s="19" t="n">
        <f aca="false">J919+J923</f>
        <v>0</v>
      </c>
      <c r="K918" s="19" t="n">
        <f aca="false">K919+K923</f>
        <v>0</v>
      </c>
      <c r="L918" s="19" t="n">
        <f aca="false">L919+L923</f>
        <v>0</v>
      </c>
      <c r="M918" s="19" t="n">
        <f aca="false">M919+M923</f>
        <v>0</v>
      </c>
      <c r="N918" s="9" t="s">
        <v>402</v>
      </c>
      <c r="O918" s="9" t="s">
        <v>282</v>
      </c>
      <c r="P918" s="9" t="s">
        <v>40</v>
      </c>
      <c r="Q918" s="9" t="n">
        <v>30</v>
      </c>
      <c r="R918" s="9" t="n">
        <v>30</v>
      </c>
      <c r="S918" s="9" t="n">
        <v>30</v>
      </c>
      <c r="T918" s="9" t="n">
        <v>30</v>
      </c>
      <c r="U918" s="9" t="n">
        <v>30</v>
      </c>
      <c r="V918" s="9" t="n">
        <v>30</v>
      </c>
    </row>
    <row r="919" customFormat="false" ht="25.5" hidden="false" customHeight="false" outlineLevel="0" collapsed="false">
      <c r="A919" s="8"/>
      <c r="B919" s="9"/>
      <c r="C919" s="17"/>
      <c r="D919" s="17"/>
      <c r="E919" s="9"/>
      <c r="F919" s="18" t="s">
        <v>27</v>
      </c>
      <c r="G919" s="19" t="n">
        <f aca="false">H919+I919+J919+K919+L919+M919</f>
        <v>0</v>
      </c>
      <c r="H919" s="19" t="n">
        <f aca="false">H920+H921+H922</f>
        <v>0</v>
      </c>
      <c r="I919" s="19" t="n">
        <f aca="false">I920+I921+I922</f>
        <v>0</v>
      </c>
      <c r="J919" s="19" t="n">
        <f aca="false">J920+J921+J922</f>
        <v>0</v>
      </c>
      <c r="K919" s="19" t="n">
        <f aca="false">K920+K921+K922</f>
        <v>0</v>
      </c>
      <c r="L919" s="19" t="n">
        <f aca="false">L920+L921+L922</f>
        <v>0</v>
      </c>
      <c r="M919" s="19" t="n">
        <f aca="false">M920+M921+M922</f>
        <v>0</v>
      </c>
      <c r="N919" s="9"/>
      <c r="O919" s="9"/>
      <c r="P919" s="9"/>
      <c r="Q919" s="9"/>
      <c r="R919" s="9"/>
      <c r="S919" s="9"/>
      <c r="T919" s="9"/>
      <c r="U919" s="9"/>
      <c r="V919" s="9"/>
    </row>
    <row r="920" customFormat="false" ht="50.25" hidden="false" customHeight="true" outlineLevel="0" collapsed="false">
      <c r="A920" s="8"/>
      <c r="B920" s="9"/>
      <c r="C920" s="17"/>
      <c r="D920" s="17"/>
      <c r="E920" s="9"/>
      <c r="F920" s="18" t="s">
        <v>28</v>
      </c>
      <c r="G920" s="19" t="n">
        <f aca="false">H920+I920+J920+K920+L920+M920</f>
        <v>0</v>
      </c>
      <c r="H920" s="19" t="n">
        <v>0</v>
      </c>
      <c r="I920" s="19" t="n">
        <v>0</v>
      </c>
      <c r="J920" s="19" t="n">
        <v>0</v>
      </c>
      <c r="K920" s="19" t="n">
        <v>0</v>
      </c>
      <c r="L920" s="19" t="n">
        <v>0</v>
      </c>
      <c r="M920" s="19" t="n">
        <v>0</v>
      </c>
      <c r="N920" s="9"/>
      <c r="O920" s="9"/>
      <c r="P920" s="9"/>
      <c r="Q920" s="9"/>
      <c r="R920" s="9"/>
      <c r="S920" s="9"/>
      <c r="T920" s="9"/>
      <c r="U920" s="9"/>
      <c r="V920" s="9"/>
    </row>
    <row r="921" customFormat="false" ht="25.5" hidden="false" customHeight="false" outlineLevel="0" collapsed="false">
      <c r="A921" s="8"/>
      <c r="B921" s="9"/>
      <c r="C921" s="17"/>
      <c r="D921" s="17"/>
      <c r="E921" s="9"/>
      <c r="F921" s="18" t="s">
        <v>29</v>
      </c>
      <c r="G921" s="19" t="n">
        <f aca="false">H921+I921+J921+K921+L921+M921</f>
        <v>0</v>
      </c>
      <c r="H921" s="19" t="n">
        <v>0</v>
      </c>
      <c r="I921" s="19" t="n">
        <v>0</v>
      </c>
      <c r="J921" s="19" t="n">
        <v>0</v>
      </c>
      <c r="K921" s="19" t="n">
        <v>0</v>
      </c>
      <c r="L921" s="19" t="n">
        <v>0</v>
      </c>
      <c r="M921" s="19" t="n">
        <v>0</v>
      </c>
      <c r="N921" s="9"/>
      <c r="O921" s="9"/>
      <c r="P921" s="9"/>
      <c r="Q921" s="9"/>
      <c r="R921" s="9"/>
      <c r="S921" s="9"/>
      <c r="T921" s="9"/>
      <c r="U921" s="9"/>
      <c r="V921" s="9"/>
    </row>
    <row r="922" customFormat="false" ht="25.5" hidden="false" customHeight="false" outlineLevel="0" collapsed="false">
      <c r="A922" s="8"/>
      <c r="B922" s="9"/>
      <c r="C922" s="17"/>
      <c r="D922" s="17"/>
      <c r="E922" s="9"/>
      <c r="F922" s="18" t="s">
        <v>30</v>
      </c>
      <c r="G922" s="19" t="n">
        <f aca="false">H922+I922+J922+K922+L922+M922</f>
        <v>0</v>
      </c>
      <c r="H922" s="19" t="n">
        <v>0</v>
      </c>
      <c r="I922" s="19" t="n">
        <v>0</v>
      </c>
      <c r="J922" s="19" t="n">
        <v>0</v>
      </c>
      <c r="K922" s="19" t="n">
        <v>0</v>
      </c>
      <c r="L922" s="19" t="n">
        <v>0</v>
      </c>
      <c r="M922" s="19" t="n">
        <v>0</v>
      </c>
      <c r="N922" s="9"/>
      <c r="O922" s="9"/>
      <c r="P922" s="9"/>
      <c r="Q922" s="9"/>
      <c r="R922" s="9"/>
      <c r="S922" s="9"/>
      <c r="T922" s="9"/>
      <c r="U922" s="9"/>
      <c r="V922" s="9"/>
    </row>
    <row r="923" customFormat="false" ht="16.5" hidden="false" customHeight="true" outlineLevel="0" collapsed="false">
      <c r="A923" s="8"/>
      <c r="B923" s="9"/>
      <c r="C923" s="17"/>
      <c r="D923" s="17"/>
      <c r="E923" s="9"/>
      <c r="F923" s="18" t="s">
        <v>31</v>
      </c>
      <c r="G923" s="19" t="n">
        <f aca="false">H923+I923+J923+K923+L923+M923</f>
        <v>0</v>
      </c>
      <c r="H923" s="19" t="n">
        <v>0</v>
      </c>
      <c r="I923" s="19" t="n">
        <v>0</v>
      </c>
      <c r="J923" s="19" t="n">
        <v>0</v>
      </c>
      <c r="K923" s="19" t="n">
        <v>0</v>
      </c>
      <c r="L923" s="19" t="n">
        <v>0</v>
      </c>
      <c r="M923" s="19" t="n">
        <v>0</v>
      </c>
      <c r="N923" s="9"/>
      <c r="O923" s="9"/>
      <c r="P923" s="9"/>
      <c r="Q923" s="9"/>
      <c r="R923" s="9"/>
      <c r="S923" s="9"/>
      <c r="T923" s="9"/>
      <c r="U923" s="9"/>
      <c r="V923" s="9"/>
    </row>
    <row r="924" customFormat="false" ht="12.75" hidden="false" customHeight="true" outlineLevel="0" collapsed="false">
      <c r="A924" s="8" t="s">
        <v>403</v>
      </c>
      <c r="B924" s="8"/>
      <c r="C924" s="17" t="n">
        <v>41640</v>
      </c>
      <c r="D924" s="17" t="n">
        <v>43830</v>
      </c>
      <c r="E924" s="9" t="s">
        <v>237</v>
      </c>
      <c r="F924" s="18" t="s">
        <v>25</v>
      </c>
      <c r="G924" s="30" t="n">
        <f aca="false">G888+G906</f>
        <v>3000</v>
      </c>
      <c r="H924" s="30" t="n">
        <f aca="false">H888+H906</f>
        <v>1000</v>
      </c>
      <c r="I924" s="30" t="n">
        <f aca="false">I888+I906</f>
        <v>1000</v>
      </c>
      <c r="J924" s="30" t="n">
        <f aca="false">J888+J906</f>
        <v>1000</v>
      </c>
      <c r="K924" s="30" t="n">
        <f aca="false">K888+K906</f>
        <v>0</v>
      </c>
      <c r="L924" s="30" t="n">
        <f aca="false">L888+L906</f>
        <v>0</v>
      </c>
      <c r="M924" s="30" t="n">
        <f aca="false">M888+M906</f>
        <v>0</v>
      </c>
      <c r="N924" s="9" t="s">
        <v>26</v>
      </c>
      <c r="O924" s="9" t="s">
        <v>26</v>
      </c>
      <c r="P924" s="9" t="s">
        <v>26</v>
      </c>
      <c r="Q924" s="9" t="s">
        <v>26</v>
      </c>
      <c r="R924" s="9" t="s">
        <v>26</v>
      </c>
      <c r="S924" s="9" t="s">
        <v>26</v>
      </c>
      <c r="T924" s="9" t="s">
        <v>26</v>
      </c>
      <c r="U924" s="9" t="s">
        <v>26</v>
      </c>
      <c r="V924" s="9" t="s">
        <v>26</v>
      </c>
    </row>
    <row r="925" customFormat="false" ht="25.5" hidden="false" customHeight="false" outlineLevel="0" collapsed="false">
      <c r="A925" s="8"/>
      <c r="B925" s="8"/>
      <c r="C925" s="17"/>
      <c r="D925" s="17"/>
      <c r="E925" s="9"/>
      <c r="F925" s="18" t="s">
        <v>27</v>
      </c>
      <c r="G925" s="30" t="n">
        <f aca="false">G889+G907</f>
        <v>3000</v>
      </c>
      <c r="H925" s="30" t="n">
        <f aca="false">H889+H907</f>
        <v>1000</v>
      </c>
      <c r="I925" s="30" t="n">
        <f aca="false">I889+I907</f>
        <v>1000</v>
      </c>
      <c r="J925" s="30" t="n">
        <f aca="false">J889+J907</f>
        <v>1000</v>
      </c>
      <c r="K925" s="30" t="n">
        <f aca="false">K889+K907</f>
        <v>0</v>
      </c>
      <c r="L925" s="30" t="n">
        <f aca="false">L889+L907</f>
        <v>0</v>
      </c>
      <c r="M925" s="30" t="n">
        <f aca="false">M889+M907</f>
        <v>0</v>
      </c>
      <c r="N925" s="9"/>
      <c r="O925" s="9"/>
      <c r="P925" s="9"/>
      <c r="Q925" s="9"/>
      <c r="R925" s="9"/>
      <c r="S925" s="9"/>
      <c r="T925" s="9"/>
      <c r="U925" s="9"/>
      <c r="V925" s="9"/>
    </row>
    <row r="926" customFormat="false" ht="56.25" hidden="false" customHeight="true" outlineLevel="0" collapsed="false">
      <c r="A926" s="8"/>
      <c r="B926" s="8"/>
      <c r="C926" s="17"/>
      <c r="D926" s="17"/>
      <c r="E926" s="9"/>
      <c r="F926" s="18" t="s">
        <v>28</v>
      </c>
      <c r="G926" s="30" t="n">
        <f aca="false">G890+G908</f>
        <v>3000</v>
      </c>
      <c r="H926" s="30" t="n">
        <f aca="false">H890+H908</f>
        <v>1000</v>
      </c>
      <c r="I926" s="30" t="n">
        <f aca="false">I890+I908</f>
        <v>1000</v>
      </c>
      <c r="J926" s="30" t="n">
        <f aca="false">J890+J908</f>
        <v>1000</v>
      </c>
      <c r="K926" s="30" t="n">
        <f aca="false">K890+K908</f>
        <v>0</v>
      </c>
      <c r="L926" s="30" t="n">
        <f aca="false">L890+L908</f>
        <v>0</v>
      </c>
      <c r="M926" s="30" t="n">
        <f aca="false">M890+M908</f>
        <v>0</v>
      </c>
      <c r="N926" s="9"/>
      <c r="O926" s="9"/>
      <c r="P926" s="9"/>
      <c r="Q926" s="9"/>
      <c r="R926" s="9"/>
      <c r="S926" s="9"/>
      <c r="T926" s="9"/>
      <c r="U926" s="9"/>
      <c r="V926" s="9"/>
    </row>
    <row r="927" customFormat="false" ht="25.5" hidden="false" customHeight="false" outlineLevel="0" collapsed="false">
      <c r="A927" s="8"/>
      <c r="B927" s="8"/>
      <c r="C927" s="17"/>
      <c r="D927" s="17"/>
      <c r="E927" s="9"/>
      <c r="F927" s="18" t="s">
        <v>29</v>
      </c>
      <c r="G927" s="30" t="n">
        <f aca="false">G891+G909</f>
        <v>0</v>
      </c>
      <c r="H927" s="30" t="n">
        <f aca="false">H891+H909</f>
        <v>0</v>
      </c>
      <c r="I927" s="30" t="n">
        <f aca="false">I891+I909</f>
        <v>0</v>
      </c>
      <c r="J927" s="30" t="n">
        <f aca="false">J891+J909</f>
        <v>0</v>
      </c>
      <c r="K927" s="30" t="n">
        <f aca="false">K891+K909</f>
        <v>0</v>
      </c>
      <c r="L927" s="30" t="n">
        <f aca="false">L891+L909</f>
        <v>0</v>
      </c>
      <c r="M927" s="30" t="n">
        <f aca="false">M891+M909</f>
        <v>0</v>
      </c>
      <c r="N927" s="9"/>
      <c r="O927" s="9"/>
      <c r="P927" s="9"/>
      <c r="Q927" s="9"/>
      <c r="R927" s="9"/>
      <c r="S927" s="9"/>
      <c r="T927" s="9"/>
      <c r="U927" s="9"/>
      <c r="V927" s="9"/>
    </row>
    <row r="928" customFormat="false" ht="25.5" hidden="false" customHeight="false" outlineLevel="0" collapsed="false">
      <c r="A928" s="8"/>
      <c r="B928" s="8"/>
      <c r="C928" s="17"/>
      <c r="D928" s="17"/>
      <c r="E928" s="9"/>
      <c r="F928" s="18" t="s">
        <v>30</v>
      </c>
      <c r="G928" s="30" t="n">
        <f aca="false">G892+G910</f>
        <v>0</v>
      </c>
      <c r="H928" s="30" t="n">
        <f aca="false">H892+H910</f>
        <v>0</v>
      </c>
      <c r="I928" s="30" t="n">
        <f aca="false">I892+I910</f>
        <v>0</v>
      </c>
      <c r="J928" s="30" t="n">
        <f aca="false">J892+J910</f>
        <v>0</v>
      </c>
      <c r="K928" s="30" t="n">
        <f aca="false">K892+K910</f>
        <v>0</v>
      </c>
      <c r="L928" s="30" t="n">
        <f aca="false">L892+L910</f>
        <v>0</v>
      </c>
      <c r="M928" s="30" t="n">
        <f aca="false">M892+M910</f>
        <v>0</v>
      </c>
      <c r="N928" s="9"/>
      <c r="O928" s="9"/>
      <c r="P928" s="9"/>
      <c r="Q928" s="9"/>
      <c r="R928" s="9"/>
      <c r="S928" s="9"/>
      <c r="T928" s="9"/>
      <c r="U928" s="9"/>
      <c r="V928" s="9"/>
    </row>
    <row r="929" customFormat="false" ht="17.25" hidden="false" customHeight="true" outlineLevel="0" collapsed="false">
      <c r="A929" s="8"/>
      <c r="B929" s="8"/>
      <c r="C929" s="17"/>
      <c r="D929" s="17"/>
      <c r="E929" s="9"/>
      <c r="F929" s="18" t="s">
        <v>31</v>
      </c>
      <c r="G929" s="30" t="n">
        <f aca="false">G893+G911</f>
        <v>0</v>
      </c>
      <c r="H929" s="30" t="n">
        <f aca="false">H893+H911</f>
        <v>0</v>
      </c>
      <c r="I929" s="30" t="n">
        <f aca="false">I893+I911</f>
        <v>0</v>
      </c>
      <c r="J929" s="30" t="n">
        <f aca="false">J893+J911</f>
        <v>0</v>
      </c>
      <c r="K929" s="30" t="n">
        <f aca="false">K893+K911</f>
        <v>0</v>
      </c>
      <c r="L929" s="30" t="n">
        <f aca="false">L893+L911</f>
        <v>0</v>
      </c>
      <c r="M929" s="30" t="n">
        <f aca="false">M893+M911</f>
        <v>0</v>
      </c>
      <c r="N929" s="9"/>
      <c r="O929" s="9"/>
      <c r="P929" s="9"/>
      <c r="Q929" s="9"/>
      <c r="R929" s="9"/>
      <c r="S929" s="9"/>
      <c r="T929" s="9"/>
      <c r="U929" s="9"/>
      <c r="V929" s="9"/>
    </row>
    <row r="930" customFormat="false" ht="12.75" hidden="false" customHeight="true" outlineLevel="0" collapsed="false">
      <c r="A930" s="8" t="s">
        <v>404</v>
      </c>
      <c r="B930" s="8"/>
      <c r="C930" s="8"/>
      <c r="D930" s="8"/>
      <c r="E930" s="8"/>
      <c r="F930" s="18" t="s">
        <v>25</v>
      </c>
      <c r="G930" s="30" t="n">
        <f aca="false">G478+G692+G880+G924</f>
        <v>1407896379.37</v>
      </c>
      <c r="H930" s="30" t="n">
        <f aca="false">H478+H692+H880+H924</f>
        <v>363551295.99</v>
      </c>
      <c r="I930" s="30" t="n">
        <f aca="false">I478+I692+I880+I924</f>
        <v>341162874.69</v>
      </c>
      <c r="J930" s="30" t="n">
        <f aca="false">J478+J692+J880+J924</f>
        <v>345222958.69</v>
      </c>
      <c r="K930" s="30" t="n">
        <f aca="false">K478+K692+K880+K924</f>
        <v>119269750</v>
      </c>
      <c r="L930" s="30" t="n">
        <f aca="false">L478+L692+L880+L924</f>
        <v>119334750</v>
      </c>
      <c r="M930" s="30" t="n">
        <f aca="false">M478+M692+M880+M924</f>
        <v>119354750</v>
      </c>
      <c r="N930" s="9" t="s">
        <v>26</v>
      </c>
      <c r="O930" s="9" t="s">
        <v>26</v>
      </c>
      <c r="P930" s="9" t="s">
        <v>26</v>
      </c>
      <c r="Q930" s="9" t="s">
        <v>26</v>
      </c>
      <c r="R930" s="9" t="s">
        <v>26</v>
      </c>
      <c r="S930" s="9" t="s">
        <v>26</v>
      </c>
      <c r="T930" s="9" t="s">
        <v>26</v>
      </c>
      <c r="U930" s="9" t="s">
        <v>26</v>
      </c>
      <c r="V930" s="9" t="s">
        <v>26</v>
      </c>
    </row>
    <row r="931" customFormat="false" ht="25.5" hidden="false" customHeight="false" outlineLevel="0" collapsed="false">
      <c r="A931" s="8"/>
      <c r="B931" s="8"/>
      <c r="C931" s="8"/>
      <c r="D931" s="8"/>
      <c r="E931" s="8"/>
      <c r="F931" s="18" t="s">
        <v>27</v>
      </c>
      <c r="G931" s="30" t="n">
        <f aca="false">G479+G693+G881+G925</f>
        <v>1407896379.37</v>
      </c>
      <c r="H931" s="30" t="n">
        <f aca="false">H479+H693+H881+H925</f>
        <v>363551295.99</v>
      </c>
      <c r="I931" s="30" t="n">
        <f aca="false">I479+I693+I881+I925</f>
        <v>341162874.69</v>
      </c>
      <c r="J931" s="30" t="n">
        <f aca="false">J479+J693+J881+J925</f>
        <v>345222958.69</v>
      </c>
      <c r="K931" s="30" t="n">
        <f aca="false">K479+K693+K881+K925</f>
        <v>119269750</v>
      </c>
      <c r="L931" s="30" t="n">
        <f aca="false">L479+L693+L881+L925</f>
        <v>119334750</v>
      </c>
      <c r="M931" s="30" t="n">
        <f aca="false">M479+M693+M881+M925</f>
        <v>119354750</v>
      </c>
      <c r="N931" s="9"/>
      <c r="O931" s="9"/>
      <c r="P931" s="9"/>
      <c r="Q931" s="9"/>
      <c r="R931" s="9"/>
      <c r="S931" s="9"/>
      <c r="T931" s="9"/>
      <c r="U931" s="9"/>
      <c r="V931" s="9"/>
    </row>
    <row r="932" customFormat="false" ht="57" hidden="false" customHeight="true" outlineLevel="0" collapsed="false">
      <c r="A932" s="8"/>
      <c r="B932" s="8"/>
      <c r="C932" s="8"/>
      <c r="D932" s="8"/>
      <c r="E932" s="8"/>
      <c r="F932" s="18" t="s">
        <v>28</v>
      </c>
      <c r="G932" s="30" t="n">
        <f aca="false">G480+G694+G882+G926</f>
        <v>703190865</v>
      </c>
      <c r="H932" s="30" t="n">
        <f aca="false">H480+H694+H882+H926</f>
        <v>114182872</v>
      </c>
      <c r="I932" s="30" t="n">
        <f aca="false">I480+I694+I882+I926</f>
        <v>114292750</v>
      </c>
      <c r="J932" s="30" t="n">
        <f aca="false">J480+J694+J882+J926</f>
        <v>116755993</v>
      </c>
      <c r="K932" s="30" t="n">
        <f aca="false">K480+K694+K882+K926</f>
        <v>119269750</v>
      </c>
      <c r="L932" s="30" t="n">
        <f aca="false">L480+L694+L882+L926</f>
        <v>119334750</v>
      </c>
      <c r="M932" s="30" t="n">
        <f aca="false">M480+M694+M882+M926</f>
        <v>119354750</v>
      </c>
      <c r="N932" s="9"/>
      <c r="O932" s="9"/>
      <c r="P932" s="9"/>
      <c r="Q932" s="9"/>
      <c r="R932" s="9"/>
      <c r="S932" s="9"/>
      <c r="T932" s="9"/>
      <c r="U932" s="9"/>
      <c r="V932" s="9"/>
    </row>
    <row r="933" customFormat="false" ht="25.5" hidden="false" customHeight="false" outlineLevel="0" collapsed="false">
      <c r="A933" s="8"/>
      <c r="B933" s="8"/>
      <c r="C933" s="8"/>
      <c r="D933" s="8"/>
      <c r="E933" s="8"/>
      <c r="F933" s="18" t="s">
        <v>29</v>
      </c>
      <c r="G933" s="30" t="n">
        <f aca="false">G481+G695+G883+G927</f>
        <v>704705514.37</v>
      </c>
      <c r="H933" s="30" t="n">
        <f aca="false">H481+H695+H883+H927</f>
        <v>249368423.99</v>
      </c>
      <c r="I933" s="30" t="n">
        <f aca="false">I481+I695+I883+I927</f>
        <v>226870124.69</v>
      </c>
      <c r="J933" s="30" t="n">
        <f aca="false">J481+J695+J883+J927</f>
        <v>228466965.69</v>
      </c>
      <c r="K933" s="30" t="n">
        <f aca="false">K481+K695+K883+K927</f>
        <v>0</v>
      </c>
      <c r="L933" s="30" t="n">
        <f aca="false">L481+L695+L883+L927</f>
        <v>0</v>
      </c>
      <c r="M933" s="30" t="n">
        <f aca="false">M481+M695+M883+M927</f>
        <v>0</v>
      </c>
      <c r="N933" s="9"/>
      <c r="O933" s="9"/>
      <c r="P933" s="9"/>
      <c r="Q933" s="9"/>
      <c r="R933" s="9"/>
      <c r="S933" s="9"/>
      <c r="T933" s="9"/>
      <c r="U933" s="9"/>
      <c r="V933" s="9"/>
    </row>
    <row r="934" customFormat="false" ht="25.5" hidden="false" customHeight="false" outlineLevel="0" collapsed="false">
      <c r="A934" s="8"/>
      <c r="B934" s="8"/>
      <c r="C934" s="8"/>
      <c r="D934" s="8"/>
      <c r="E934" s="8"/>
      <c r="F934" s="18" t="s">
        <v>30</v>
      </c>
      <c r="G934" s="30" t="n">
        <f aca="false">G482+G696+G884+G928</f>
        <v>0</v>
      </c>
      <c r="H934" s="30" t="n">
        <f aca="false">H482+H696+H884+H928</f>
        <v>0</v>
      </c>
      <c r="I934" s="30" t="n">
        <f aca="false">I482+I696+I884+I928</f>
        <v>0</v>
      </c>
      <c r="J934" s="30" t="n">
        <f aca="false">J482+J696+J884+J928</f>
        <v>0</v>
      </c>
      <c r="K934" s="30" t="n">
        <f aca="false">K482+K696+K884+K928</f>
        <v>0</v>
      </c>
      <c r="L934" s="30" t="n">
        <f aca="false">L482+L696+L884+L928</f>
        <v>0</v>
      </c>
      <c r="M934" s="30" t="n">
        <f aca="false">M482+M696+M884+M928</f>
        <v>0</v>
      </c>
      <c r="N934" s="9"/>
      <c r="O934" s="9"/>
      <c r="P934" s="9"/>
      <c r="Q934" s="9"/>
      <c r="R934" s="9"/>
      <c r="S934" s="9"/>
      <c r="T934" s="9"/>
      <c r="U934" s="9"/>
      <c r="V934" s="9"/>
    </row>
    <row r="935" customFormat="false" ht="19.5" hidden="false" customHeight="true" outlineLevel="0" collapsed="false">
      <c r="A935" s="8"/>
      <c r="B935" s="8"/>
      <c r="C935" s="8"/>
      <c r="D935" s="8"/>
      <c r="E935" s="8"/>
      <c r="F935" s="18" t="s">
        <v>31</v>
      </c>
      <c r="G935" s="30" t="n">
        <f aca="false">G483+G697+G885+G929</f>
        <v>0</v>
      </c>
      <c r="H935" s="30" t="n">
        <f aca="false">H483+H697+H885+H929</f>
        <v>0</v>
      </c>
      <c r="I935" s="30" t="n">
        <f aca="false">I483+I697+I885+I929</f>
        <v>0</v>
      </c>
      <c r="J935" s="30" t="n">
        <f aca="false">J483+J697+J885+J929</f>
        <v>0</v>
      </c>
      <c r="K935" s="30" t="n">
        <f aca="false">K483+K697+K885+K929</f>
        <v>0</v>
      </c>
      <c r="L935" s="30" t="n">
        <f aca="false">L483+L697+L885+L929</f>
        <v>0</v>
      </c>
      <c r="M935" s="30" t="n">
        <f aca="false">M483+M697+M885+M929</f>
        <v>0</v>
      </c>
      <c r="N935" s="9"/>
      <c r="O935" s="9"/>
      <c r="P935" s="9"/>
      <c r="Q935" s="9"/>
      <c r="R935" s="9"/>
      <c r="S935" s="9"/>
      <c r="T935" s="9"/>
      <c r="U935" s="9"/>
      <c r="V935" s="9"/>
    </row>
  </sheetData>
  <mergeCells count="1630">
    <mergeCell ref="N1:V1"/>
    <mergeCell ref="N2:V2"/>
    <mergeCell ref="M3:V3"/>
    <mergeCell ref="A5:V5"/>
    <mergeCell ref="A6:V6"/>
    <mergeCell ref="A8:A11"/>
    <mergeCell ref="B8:B11"/>
    <mergeCell ref="C8:D8"/>
    <mergeCell ref="E8:E11"/>
    <mergeCell ref="F8:M8"/>
    <mergeCell ref="N8:V8"/>
    <mergeCell ref="C9:C11"/>
    <mergeCell ref="D9:D11"/>
    <mergeCell ref="F9:F11"/>
    <mergeCell ref="G9:G11"/>
    <mergeCell ref="H9:M9"/>
    <mergeCell ref="N9:N11"/>
    <mergeCell ref="O9:O11"/>
    <mergeCell ref="P9:V9"/>
    <mergeCell ref="H10:H11"/>
    <mergeCell ref="I10:I11"/>
    <mergeCell ref="J10:J11"/>
    <mergeCell ref="K10:K11"/>
    <mergeCell ref="L10:L11"/>
    <mergeCell ref="M10:M11"/>
    <mergeCell ref="P10:P11"/>
    <mergeCell ref="Q10:V10"/>
    <mergeCell ref="A13:V13"/>
    <mergeCell ref="A14:V14"/>
    <mergeCell ref="A15:V15"/>
    <mergeCell ref="A16:A21"/>
    <mergeCell ref="B16:B21"/>
    <mergeCell ref="C16:C21"/>
    <mergeCell ref="D16:D21"/>
    <mergeCell ref="E16:E21"/>
    <mergeCell ref="N16:N21"/>
    <mergeCell ref="O16:O21"/>
    <mergeCell ref="P16:P21"/>
    <mergeCell ref="Q16:Q21"/>
    <mergeCell ref="R16:R21"/>
    <mergeCell ref="S16:S21"/>
    <mergeCell ref="T16:T21"/>
    <mergeCell ref="U16:U21"/>
    <mergeCell ref="V16:V21"/>
    <mergeCell ref="A22:A27"/>
    <mergeCell ref="B22:B27"/>
    <mergeCell ref="C22:C27"/>
    <mergeCell ref="D22:D27"/>
    <mergeCell ref="E22:E27"/>
    <mergeCell ref="N22:N27"/>
    <mergeCell ref="O22:O27"/>
    <mergeCell ref="P22:P27"/>
    <mergeCell ref="Q22:Q27"/>
    <mergeCell ref="R22:R27"/>
    <mergeCell ref="S22:S27"/>
    <mergeCell ref="T22:T27"/>
    <mergeCell ref="U22:U27"/>
    <mergeCell ref="V22:V27"/>
    <mergeCell ref="A28:A33"/>
    <mergeCell ref="B28:B33"/>
    <mergeCell ref="C28:C33"/>
    <mergeCell ref="D28:D33"/>
    <mergeCell ref="E28:E33"/>
    <mergeCell ref="N28:N129"/>
    <mergeCell ref="O28:O129"/>
    <mergeCell ref="P28:P129"/>
    <mergeCell ref="Q28:Q129"/>
    <mergeCell ref="R28:R129"/>
    <mergeCell ref="S28:S129"/>
    <mergeCell ref="T28:T129"/>
    <mergeCell ref="U28:U129"/>
    <mergeCell ref="V28:V129"/>
    <mergeCell ref="A34:A39"/>
    <mergeCell ref="B34:B39"/>
    <mergeCell ref="C34:C39"/>
    <mergeCell ref="D34:D39"/>
    <mergeCell ref="E34:E39"/>
    <mergeCell ref="A40:A45"/>
    <mergeCell ref="B40:B45"/>
    <mergeCell ref="C40:C45"/>
    <mergeCell ref="D40:D45"/>
    <mergeCell ref="E40:E45"/>
    <mergeCell ref="A46:A51"/>
    <mergeCell ref="B46:B51"/>
    <mergeCell ref="C46:C51"/>
    <mergeCell ref="D46:D51"/>
    <mergeCell ref="E46:E51"/>
    <mergeCell ref="A52:A57"/>
    <mergeCell ref="B52:B57"/>
    <mergeCell ref="C52:C57"/>
    <mergeCell ref="D52:D57"/>
    <mergeCell ref="E52:E57"/>
    <mergeCell ref="A58:A63"/>
    <mergeCell ref="B58:B63"/>
    <mergeCell ref="C58:C63"/>
    <mergeCell ref="D58:D63"/>
    <mergeCell ref="E58:E63"/>
    <mergeCell ref="A64:A69"/>
    <mergeCell ref="B64:B69"/>
    <mergeCell ref="C64:C69"/>
    <mergeCell ref="D64:D69"/>
    <mergeCell ref="E64:E69"/>
    <mergeCell ref="A70:A75"/>
    <mergeCell ref="B70:B75"/>
    <mergeCell ref="C70:C75"/>
    <mergeCell ref="D70:D75"/>
    <mergeCell ref="E70:E75"/>
    <mergeCell ref="A76:A81"/>
    <mergeCell ref="B76:B81"/>
    <mergeCell ref="C76:C81"/>
    <mergeCell ref="D76:D81"/>
    <mergeCell ref="E76:E81"/>
    <mergeCell ref="A82:A87"/>
    <mergeCell ref="B82:B87"/>
    <mergeCell ref="C82:C87"/>
    <mergeCell ref="D82:D87"/>
    <mergeCell ref="E82:E87"/>
    <mergeCell ref="A88:A93"/>
    <mergeCell ref="B88:B93"/>
    <mergeCell ref="C88:C93"/>
    <mergeCell ref="D88:D93"/>
    <mergeCell ref="E88:E93"/>
    <mergeCell ref="A94:A99"/>
    <mergeCell ref="B94:B99"/>
    <mergeCell ref="C94:C99"/>
    <mergeCell ref="D94:D99"/>
    <mergeCell ref="E94:E99"/>
    <mergeCell ref="A100:A105"/>
    <mergeCell ref="B100:B105"/>
    <mergeCell ref="C100:C105"/>
    <mergeCell ref="D100:D105"/>
    <mergeCell ref="E100:E105"/>
    <mergeCell ref="A106:A111"/>
    <mergeCell ref="B106:B111"/>
    <mergeCell ref="C106:C111"/>
    <mergeCell ref="D106:D111"/>
    <mergeCell ref="E106:E111"/>
    <mergeCell ref="A112:A117"/>
    <mergeCell ref="B112:B117"/>
    <mergeCell ref="C112:C117"/>
    <mergeCell ref="D112:D117"/>
    <mergeCell ref="E112:E117"/>
    <mergeCell ref="A118:A123"/>
    <mergeCell ref="B118:B123"/>
    <mergeCell ref="C118:C123"/>
    <mergeCell ref="D118:D123"/>
    <mergeCell ref="E118:E123"/>
    <mergeCell ref="A124:A129"/>
    <mergeCell ref="B124:B129"/>
    <mergeCell ref="C124:C129"/>
    <mergeCell ref="D124:D129"/>
    <mergeCell ref="E124:E129"/>
    <mergeCell ref="A130:A135"/>
    <mergeCell ref="B130:B135"/>
    <mergeCell ref="C130:C135"/>
    <mergeCell ref="D130:D135"/>
    <mergeCell ref="E130:E135"/>
    <mergeCell ref="N130:N135"/>
    <mergeCell ref="O130:O135"/>
    <mergeCell ref="P130:P135"/>
    <mergeCell ref="Q130:Q135"/>
    <mergeCell ref="R130:R135"/>
    <mergeCell ref="S130:S135"/>
    <mergeCell ref="T130:T135"/>
    <mergeCell ref="U130:U135"/>
    <mergeCell ref="V130:V135"/>
    <mergeCell ref="A136:A141"/>
    <mergeCell ref="B136:B141"/>
    <mergeCell ref="C136:C141"/>
    <mergeCell ref="D136:D141"/>
    <mergeCell ref="E136:E141"/>
    <mergeCell ref="N136:N141"/>
    <mergeCell ref="O136:O141"/>
    <mergeCell ref="P136:P141"/>
    <mergeCell ref="Q136:Q141"/>
    <mergeCell ref="R136:R141"/>
    <mergeCell ref="S136:S141"/>
    <mergeCell ref="T136:T141"/>
    <mergeCell ref="U136:U141"/>
    <mergeCell ref="V136:V141"/>
    <mergeCell ref="A142:A147"/>
    <mergeCell ref="B142:B147"/>
    <mergeCell ref="C142:C147"/>
    <mergeCell ref="D142:D147"/>
    <mergeCell ref="E142:E147"/>
    <mergeCell ref="N142:N183"/>
    <mergeCell ref="O142:O183"/>
    <mergeCell ref="P142:P183"/>
    <mergeCell ref="Q142:Q183"/>
    <mergeCell ref="R142:R183"/>
    <mergeCell ref="S142:S183"/>
    <mergeCell ref="T142:T183"/>
    <mergeCell ref="U142:U183"/>
    <mergeCell ref="V142:V183"/>
    <mergeCell ref="A148:A153"/>
    <mergeCell ref="B148:B153"/>
    <mergeCell ref="C148:C153"/>
    <mergeCell ref="D148:D153"/>
    <mergeCell ref="E148:E153"/>
    <mergeCell ref="A154:A159"/>
    <mergeCell ref="B154:B159"/>
    <mergeCell ref="C154:C159"/>
    <mergeCell ref="D154:D159"/>
    <mergeCell ref="E154:E159"/>
    <mergeCell ref="A160:A165"/>
    <mergeCell ref="B160:B165"/>
    <mergeCell ref="C160:C165"/>
    <mergeCell ref="D160:D165"/>
    <mergeCell ref="E160:E165"/>
    <mergeCell ref="A166:A171"/>
    <mergeCell ref="B166:B171"/>
    <mergeCell ref="C166:C171"/>
    <mergeCell ref="D166:D171"/>
    <mergeCell ref="E166:E171"/>
    <mergeCell ref="A172:A177"/>
    <mergeCell ref="B172:B177"/>
    <mergeCell ref="C172:C177"/>
    <mergeCell ref="D172:D177"/>
    <mergeCell ref="E172:E177"/>
    <mergeCell ref="A178:A183"/>
    <mergeCell ref="B178:B183"/>
    <mergeCell ref="C178:C183"/>
    <mergeCell ref="D178:D183"/>
    <mergeCell ref="E178:E183"/>
    <mergeCell ref="A184:A189"/>
    <mergeCell ref="B184:B189"/>
    <mergeCell ref="C184:C189"/>
    <mergeCell ref="D184:D189"/>
    <mergeCell ref="E184:E189"/>
    <mergeCell ref="N184:N189"/>
    <mergeCell ref="O184:O189"/>
    <mergeCell ref="P184:P189"/>
    <mergeCell ref="Q184:Q189"/>
    <mergeCell ref="R184:R189"/>
    <mergeCell ref="S184:S189"/>
    <mergeCell ref="T184:T189"/>
    <mergeCell ref="U184:U189"/>
    <mergeCell ref="V184:V189"/>
    <mergeCell ref="A190:A195"/>
    <mergeCell ref="B190:B195"/>
    <mergeCell ref="C190:C195"/>
    <mergeCell ref="D190:D195"/>
    <mergeCell ref="E190:E195"/>
    <mergeCell ref="N190:N195"/>
    <mergeCell ref="O190:O195"/>
    <mergeCell ref="P190:P195"/>
    <mergeCell ref="Q190:Q195"/>
    <mergeCell ref="R190:R195"/>
    <mergeCell ref="S190:S195"/>
    <mergeCell ref="T190:T195"/>
    <mergeCell ref="U190:U195"/>
    <mergeCell ref="V190:V195"/>
    <mergeCell ref="A196:A201"/>
    <mergeCell ref="B196:B201"/>
    <mergeCell ref="C196:C201"/>
    <mergeCell ref="D196:D201"/>
    <mergeCell ref="E196:E201"/>
    <mergeCell ref="N196:N243"/>
    <mergeCell ref="O196:O243"/>
    <mergeCell ref="P196:P243"/>
    <mergeCell ref="Q196:Q243"/>
    <mergeCell ref="R196:R243"/>
    <mergeCell ref="S196:S243"/>
    <mergeCell ref="T196:T243"/>
    <mergeCell ref="U196:U243"/>
    <mergeCell ref="V196:V243"/>
    <mergeCell ref="A202:A207"/>
    <mergeCell ref="B202:B207"/>
    <mergeCell ref="C202:C207"/>
    <mergeCell ref="D202:D207"/>
    <mergeCell ref="E202:E207"/>
    <mergeCell ref="A208:A213"/>
    <mergeCell ref="B208:B213"/>
    <mergeCell ref="C208:C213"/>
    <mergeCell ref="D208:D213"/>
    <mergeCell ref="E208:E213"/>
    <mergeCell ref="A214:A219"/>
    <mergeCell ref="B214:B219"/>
    <mergeCell ref="C214:C219"/>
    <mergeCell ref="D214:D219"/>
    <mergeCell ref="E214:E219"/>
    <mergeCell ref="A220:A225"/>
    <mergeCell ref="B220:B225"/>
    <mergeCell ref="C220:C225"/>
    <mergeCell ref="D220:D225"/>
    <mergeCell ref="E220:E225"/>
    <mergeCell ref="A226:A231"/>
    <mergeCell ref="B226:B231"/>
    <mergeCell ref="C226:C231"/>
    <mergeCell ref="D226:D231"/>
    <mergeCell ref="E226:E231"/>
    <mergeCell ref="A232:A237"/>
    <mergeCell ref="B232:B237"/>
    <mergeCell ref="C232:C237"/>
    <mergeCell ref="D232:D237"/>
    <mergeCell ref="E232:E237"/>
    <mergeCell ref="A238:A243"/>
    <mergeCell ref="B238:B243"/>
    <mergeCell ref="C238:C243"/>
    <mergeCell ref="D238:D243"/>
    <mergeCell ref="E238:E243"/>
    <mergeCell ref="A244:A249"/>
    <mergeCell ref="B244:B249"/>
    <mergeCell ref="C244:C249"/>
    <mergeCell ref="D244:D249"/>
    <mergeCell ref="E244:E249"/>
    <mergeCell ref="N244:N249"/>
    <mergeCell ref="O244:O249"/>
    <mergeCell ref="P244:P249"/>
    <mergeCell ref="Q244:Q249"/>
    <mergeCell ref="R244:R249"/>
    <mergeCell ref="S244:S249"/>
    <mergeCell ref="T244:T249"/>
    <mergeCell ref="U244:U249"/>
    <mergeCell ref="V244:V249"/>
    <mergeCell ref="A250:A255"/>
    <mergeCell ref="B250:B255"/>
    <mergeCell ref="C250:C255"/>
    <mergeCell ref="D250:D255"/>
    <mergeCell ref="E250:E255"/>
    <mergeCell ref="N250:N255"/>
    <mergeCell ref="O250:O255"/>
    <mergeCell ref="P250:P255"/>
    <mergeCell ref="Q250:Q255"/>
    <mergeCell ref="R250:R255"/>
    <mergeCell ref="S250:S255"/>
    <mergeCell ref="T250:T255"/>
    <mergeCell ref="U250:U255"/>
    <mergeCell ref="V250:V255"/>
    <mergeCell ref="A256:A261"/>
    <mergeCell ref="B256:B261"/>
    <mergeCell ref="C256:C261"/>
    <mergeCell ref="D256:D261"/>
    <mergeCell ref="E256:E261"/>
    <mergeCell ref="N256:N279"/>
    <mergeCell ref="O256:O279"/>
    <mergeCell ref="P256:P279"/>
    <mergeCell ref="Q256:Q279"/>
    <mergeCell ref="R256:R279"/>
    <mergeCell ref="S256:S279"/>
    <mergeCell ref="T256:T279"/>
    <mergeCell ref="U256:U279"/>
    <mergeCell ref="V256:V279"/>
    <mergeCell ref="A262:A267"/>
    <mergeCell ref="B262:B267"/>
    <mergeCell ref="C262:C267"/>
    <mergeCell ref="D262:D267"/>
    <mergeCell ref="E262:E267"/>
    <mergeCell ref="A268:A273"/>
    <mergeCell ref="B268:B273"/>
    <mergeCell ref="C268:C273"/>
    <mergeCell ref="D268:D273"/>
    <mergeCell ref="E268:E273"/>
    <mergeCell ref="A274:A279"/>
    <mergeCell ref="B274:B279"/>
    <mergeCell ref="C274:C279"/>
    <mergeCell ref="D274:D279"/>
    <mergeCell ref="E274:E279"/>
    <mergeCell ref="A280:A285"/>
    <mergeCell ref="B280:B285"/>
    <mergeCell ref="C280:C285"/>
    <mergeCell ref="D280:D285"/>
    <mergeCell ref="E280:E285"/>
    <mergeCell ref="N280:N285"/>
    <mergeCell ref="O280:O285"/>
    <mergeCell ref="P280:P285"/>
    <mergeCell ref="Q280:Q285"/>
    <mergeCell ref="R280:R285"/>
    <mergeCell ref="S280:S285"/>
    <mergeCell ref="T280:T285"/>
    <mergeCell ref="U280:U285"/>
    <mergeCell ref="V280:V285"/>
    <mergeCell ref="A286:A291"/>
    <mergeCell ref="B286:B291"/>
    <mergeCell ref="C286:C291"/>
    <mergeCell ref="D286:D291"/>
    <mergeCell ref="E286:E291"/>
    <mergeCell ref="N286:N291"/>
    <mergeCell ref="O286:O291"/>
    <mergeCell ref="P286:P291"/>
    <mergeCell ref="Q286:Q291"/>
    <mergeCell ref="R286:R291"/>
    <mergeCell ref="S286:S291"/>
    <mergeCell ref="T286:T291"/>
    <mergeCell ref="U286:U291"/>
    <mergeCell ref="V286:V291"/>
    <mergeCell ref="A292:A297"/>
    <mergeCell ref="B292:B297"/>
    <mergeCell ref="C292:C297"/>
    <mergeCell ref="D292:D297"/>
    <mergeCell ref="E292:E297"/>
    <mergeCell ref="N292:N321"/>
    <mergeCell ref="O292:O321"/>
    <mergeCell ref="P292:P321"/>
    <mergeCell ref="Q292:Q321"/>
    <mergeCell ref="R292:R321"/>
    <mergeCell ref="S292:S321"/>
    <mergeCell ref="T292:T321"/>
    <mergeCell ref="U292:U321"/>
    <mergeCell ref="V292:V321"/>
    <mergeCell ref="A298:A303"/>
    <mergeCell ref="B298:B303"/>
    <mergeCell ref="C298:C303"/>
    <mergeCell ref="D298:D303"/>
    <mergeCell ref="E298:E303"/>
    <mergeCell ref="A304:A309"/>
    <mergeCell ref="B304:B309"/>
    <mergeCell ref="C304:C309"/>
    <mergeCell ref="D304:D309"/>
    <mergeCell ref="E304:E309"/>
    <mergeCell ref="A310:A315"/>
    <mergeCell ref="B310:B315"/>
    <mergeCell ref="C310:C315"/>
    <mergeCell ref="D310:D315"/>
    <mergeCell ref="E310:E315"/>
    <mergeCell ref="A316:A321"/>
    <mergeCell ref="B316:B321"/>
    <mergeCell ref="C316:C321"/>
    <mergeCell ref="D316:D321"/>
    <mergeCell ref="E316:E321"/>
    <mergeCell ref="A322:A327"/>
    <mergeCell ref="B322:B327"/>
    <mergeCell ref="C322:C327"/>
    <mergeCell ref="D322:D327"/>
    <mergeCell ref="E322:E327"/>
    <mergeCell ref="N322:N327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A328:A333"/>
    <mergeCell ref="B328:B333"/>
    <mergeCell ref="C328:C333"/>
    <mergeCell ref="D328:D333"/>
    <mergeCell ref="E328:E333"/>
    <mergeCell ref="N328:N333"/>
    <mergeCell ref="O328:O333"/>
    <mergeCell ref="P328:P333"/>
    <mergeCell ref="Q328:Q333"/>
    <mergeCell ref="R328:R333"/>
    <mergeCell ref="S328:S333"/>
    <mergeCell ref="T328:T333"/>
    <mergeCell ref="U328:U333"/>
    <mergeCell ref="V328:V333"/>
    <mergeCell ref="A334:A339"/>
    <mergeCell ref="B334:B339"/>
    <mergeCell ref="C334:C339"/>
    <mergeCell ref="D334:D339"/>
    <mergeCell ref="E334:E339"/>
    <mergeCell ref="N334:N351"/>
    <mergeCell ref="O334:O351"/>
    <mergeCell ref="P334:P351"/>
    <mergeCell ref="Q334:Q351"/>
    <mergeCell ref="R334:R351"/>
    <mergeCell ref="S334:S351"/>
    <mergeCell ref="T334:T351"/>
    <mergeCell ref="U334:U351"/>
    <mergeCell ref="V334:V351"/>
    <mergeCell ref="A340:A345"/>
    <mergeCell ref="B340:B345"/>
    <mergeCell ref="C340:C345"/>
    <mergeCell ref="D340:D345"/>
    <mergeCell ref="E340:E345"/>
    <mergeCell ref="A346:A351"/>
    <mergeCell ref="B346:B351"/>
    <mergeCell ref="C346:C351"/>
    <mergeCell ref="D346:D351"/>
    <mergeCell ref="E346:E351"/>
    <mergeCell ref="A352:A357"/>
    <mergeCell ref="B352:B357"/>
    <mergeCell ref="C352:C357"/>
    <mergeCell ref="D352:D357"/>
    <mergeCell ref="E352:E357"/>
    <mergeCell ref="N352:N357"/>
    <mergeCell ref="O352:O357"/>
    <mergeCell ref="P352:P357"/>
    <mergeCell ref="Q352:Q357"/>
    <mergeCell ref="R352:R357"/>
    <mergeCell ref="S352:S357"/>
    <mergeCell ref="T352:T357"/>
    <mergeCell ref="U352:U357"/>
    <mergeCell ref="V352:V357"/>
    <mergeCell ref="A358:A363"/>
    <mergeCell ref="B358:B363"/>
    <mergeCell ref="C358:C363"/>
    <mergeCell ref="D358:D363"/>
    <mergeCell ref="E358:E363"/>
    <mergeCell ref="N358:N363"/>
    <mergeCell ref="O358:O363"/>
    <mergeCell ref="P358:P363"/>
    <mergeCell ref="Q358:Q363"/>
    <mergeCell ref="R358:R363"/>
    <mergeCell ref="S358:S363"/>
    <mergeCell ref="T358:T363"/>
    <mergeCell ref="U358:U363"/>
    <mergeCell ref="V358:V363"/>
    <mergeCell ref="A364:A369"/>
    <mergeCell ref="B364:B369"/>
    <mergeCell ref="C364:C369"/>
    <mergeCell ref="D364:D369"/>
    <mergeCell ref="E364:E369"/>
    <mergeCell ref="N364:N393"/>
    <mergeCell ref="O364:O393"/>
    <mergeCell ref="P364:P393"/>
    <mergeCell ref="Q364:Q393"/>
    <mergeCell ref="R364:R393"/>
    <mergeCell ref="S364:S393"/>
    <mergeCell ref="T364:T393"/>
    <mergeCell ref="U364:U393"/>
    <mergeCell ref="V364:V393"/>
    <mergeCell ref="A370:A375"/>
    <mergeCell ref="B370:B375"/>
    <mergeCell ref="C370:C375"/>
    <mergeCell ref="D370:D375"/>
    <mergeCell ref="E370:E375"/>
    <mergeCell ref="A376:A381"/>
    <mergeCell ref="B376:B381"/>
    <mergeCell ref="C376:C381"/>
    <mergeCell ref="D376:D381"/>
    <mergeCell ref="E376:E381"/>
    <mergeCell ref="A382:A387"/>
    <mergeCell ref="B382:B387"/>
    <mergeCell ref="C382:C387"/>
    <mergeCell ref="D382:D387"/>
    <mergeCell ref="E382:E387"/>
    <mergeCell ref="A388:A393"/>
    <mergeCell ref="B388:B393"/>
    <mergeCell ref="C388:C393"/>
    <mergeCell ref="D388:D393"/>
    <mergeCell ref="E388:E393"/>
    <mergeCell ref="A394:A399"/>
    <mergeCell ref="B394:B399"/>
    <mergeCell ref="C394:C399"/>
    <mergeCell ref="D394:D399"/>
    <mergeCell ref="E394:E399"/>
    <mergeCell ref="N394:N399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A400:A405"/>
    <mergeCell ref="B400:B405"/>
    <mergeCell ref="C400:C405"/>
    <mergeCell ref="D400:D405"/>
    <mergeCell ref="E400:E405"/>
    <mergeCell ref="N400:N405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A406:A411"/>
    <mergeCell ref="B406:B411"/>
    <mergeCell ref="C406:C411"/>
    <mergeCell ref="D406:D411"/>
    <mergeCell ref="E406:E411"/>
    <mergeCell ref="N406:N435"/>
    <mergeCell ref="O406:O435"/>
    <mergeCell ref="P406:P435"/>
    <mergeCell ref="Q406:Q435"/>
    <mergeCell ref="R406:R435"/>
    <mergeCell ref="S406:S435"/>
    <mergeCell ref="T406:T435"/>
    <mergeCell ref="U406:U435"/>
    <mergeCell ref="V406:V435"/>
    <mergeCell ref="A412:A417"/>
    <mergeCell ref="B412:B417"/>
    <mergeCell ref="C412:C417"/>
    <mergeCell ref="D412:D417"/>
    <mergeCell ref="E412:E417"/>
    <mergeCell ref="A418:A423"/>
    <mergeCell ref="B418:B423"/>
    <mergeCell ref="C418:C423"/>
    <mergeCell ref="D418:D423"/>
    <mergeCell ref="E418:E423"/>
    <mergeCell ref="A424:A429"/>
    <mergeCell ref="B424:B429"/>
    <mergeCell ref="C424:C429"/>
    <mergeCell ref="D424:D429"/>
    <mergeCell ref="E424:E429"/>
    <mergeCell ref="A430:A435"/>
    <mergeCell ref="B430:B435"/>
    <mergeCell ref="C430:C435"/>
    <mergeCell ref="D430:D435"/>
    <mergeCell ref="E430:E435"/>
    <mergeCell ref="A436:A441"/>
    <mergeCell ref="B436:B441"/>
    <mergeCell ref="C436:C441"/>
    <mergeCell ref="D436:D441"/>
    <mergeCell ref="E436:E441"/>
    <mergeCell ref="N436:N441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A442:A447"/>
    <mergeCell ref="B442:B447"/>
    <mergeCell ref="C442:C447"/>
    <mergeCell ref="D442:D447"/>
    <mergeCell ref="E442:E447"/>
    <mergeCell ref="N442:N447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A448:A453"/>
    <mergeCell ref="B448:B453"/>
    <mergeCell ref="C448:C453"/>
    <mergeCell ref="D448:D453"/>
    <mergeCell ref="E448:E453"/>
    <mergeCell ref="N448:N477"/>
    <mergeCell ref="O448:O477"/>
    <mergeCell ref="P448:P477"/>
    <mergeCell ref="Q448:Q477"/>
    <mergeCell ref="R448:R477"/>
    <mergeCell ref="S448:S477"/>
    <mergeCell ref="T448:T477"/>
    <mergeCell ref="U448:U477"/>
    <mergeCell ref="V448:V477"/>
    <mergeCell ref="A454:A459"/>
    <mergeCell ref="B454:B459"/>
    <mergeCell ref="C454:C459"/>
    <mergeCell ref="D454:D459"/>
    <mergeCell ref="E454:E459"/>
    <mergeCell ref="A460:A465"/>
    <mergeCell ref="B460:B465"/>
    <mergeCell ref="C460:C465"/>
    <mergeCell ref="D460:D465"/>
    <mergeCell ref="E460:E465"/>
    <mergeCell ref="A466:A471"/>
    <mergeCell ref="B466:B471"/>
    <mergeCell ref="C466:C471"/>
    <mergeCell ref="D466:D471"/>
    <mergeCell ref="E466:E471"/>
    <mergeCell ref="A472:A477"/>
    <mergeCell ref="B472:B477"/>
    <mergeCell ref="C472:C477"/>
    <mergeCell ref="D472:D477"/>
    <mergeCell ref="E472:E477"/>
    <mergeCell ref="A478:B483"/>
    <mergeCell ref="C478:C483"/>
    <mergeCell ref="D478:D483"/>
    <mergeCell ref="E478:E483"/>
    <mergeCell ref="N478:N483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A484:V484"/>
    <mergeCell ref="A485:V485"/>
    <mergeCell ref="A486:A492"/>
    <mergeCell ref="B486:B492"/>
    <mergeCell ref="C486:C492"/>
    <mergeCell ref="D486:D492"/>
    <mergeCell ref="E486:E492"/>
    <mergeCell ref="N486:N492"/>
    <mergeCell ref="O486:O492"/>
    <mergeCell ref="P486:P492"/>
    <mergeCell ref="Q486:Q492"/>
    <mergeCell ref="R486:R492"/>
    <mergeCell ref="S486:S492"/>
    <mergeCell ref="T486:T492"/>
    <mergeCell ref="U486:U492"/>
    <mergeCell ref="V486:V492"/>
    <mergeCell ref="F491:F492"/>
    <mergeCell ref="G491:G492"/>
    <mergeCell ref="H491:H492"/>
    <mergeCell ref="I491:I492"/>
    <mergeCell ref="J491:J492"/>
    <mergeCell ref="K491:K492"/>
    <mergeCell ref="L491:L492"/>
    <mergeCell ref="M491:M492"/>
    <mergeCell ref="A493:A498"/>
    <mergeCell ref="B493:B498"/>
    <mergeCell ref="C493:C498"/>
    <mergeCell ref="D493:D498"/>
    <mergeCell ref="E493:E498"/>
    <mergeCell ref="N493:N498"/>
    <mergeCell ref="O493:O498"/>
    <mergeCell ref="P493:P498"/>
    <mergeCell ref="Q493:Q498"/>
    <mergeCell ref="R493:R498"/>
    <mergeCell ref="S493:S498"/>
    <mergeCell ref="T493:T498"/>
    <mergeCell ref="U493:U498"/>
    <mergeCell ref="V493:V498"/>
    <mergeCell ref="A499:A504"/>
    <mergeCell ref="B499:B504"/>
    <mergeCell ref="C499:C504"/>
    <mergeCell ref="D499:D504"/>
    <mergeCell ref="E499:E504"/>
    <mergeCell ref="N499:N504"/>
    <mergeCell ref="O499:O504"/>
    <mergeCell ref="P499:P504"/>
    <mergeCell ref="Q499:Q504"/>
    <mergeCell ref="R499:R504"/>
    <mergeCell ref="S499:S504"/>
    <mergeCell ref="T499:T504"/>
    <mergeCell ref="U499:U504"/>
    <mergeCell ref="V499:V504"/>
    <mergeCell ref="A505:A510"/>
    <mergeCell ref="B505:B510"/>
    <mergeCell ref="C505:C510"/>
    <mergeCell ref="D505:D510"/>
    <mergeCell ref="E505:E510"/>
    <mergeCell ref="N505:N510"/>
    <mergeCell ref="O505:O510"/>
    <mergeCell ref="P505:P510"/>
    <mergeCell ref="Q505:Q510"/>
    <mergeCell ref="R505:R510"/>
    <mergeCell ref="S505:S510"/>
    <mergeCell ref="T505:T510"/>
    <mergeCell ref="U505:U510"/>
    <mergeCell ref="V505:V510"/>
    <mergeCell ref="A511:A516"/>
    <mergeCell ref="B511:B516"/>
    <mergeCell ref="C511:C516"/>
    <mergeCell ref="D511:D516"/>
    <mergeCell ref="E511:E516"/>
    <mergeCell ref="N511:N516"/>
    <mergeCell ref="O511:O516"/>
    <mergeCell ref="P511:P516"/>
    <mergeCell ref="Q511:Q516"/>
    <mergeCell ref="R511:R516"/>
    <mergeCell ref="S511:S516"/>
    <mergeCell ref="T511:T516"/>
    <mergeCell ref="U511:U516"/>
    <mergeCell ref="V511:V516"/>
    <mergeCell ref="A517:A522"/>
    <mergeCell ref="B517:B522"/>
    <mergeCell ref="C517:C522"/>
    <mergeCell ref="D517:D522"/>
    <mergeCell ref="E517:E522"/>
    <mergeCell ref="N517:N522"/>
    <mergeCell ref="O517:O522"/>
    <mergeCell ref="P517:P522"/>
    <mergeCell ref="Q517:Q522"/>
    <mergeCell ref="R517:R522"/>
    <mergeCell ref="S517:S522"/>
    <mergeCell ref="T517:T522"/>
    <mergeCell ref="U517:U522"/>
    <mergeCell ref="V517:V522"/>
    <mergeCell ref="A523:A528"/>
    <mergeCell ref="B523:B528"/>
    <mergeCell ref="C523:C528"/>
    <mergeCell ref="D523:D528"/>
    <mergeCell ref="E523:E528"/>
    <mergeCell ref="N523:N534"/>
    <mergeCell ref="O523:O534"/>
    <mergeCell ref="P523:P534"/>
    <mergeCell ref="Q523:Q534"/>
    <mergeCell ref="R523:R534"/>
    <mergeCell ref="S523:S534"/>
    <mergeCell ref="T523:T534"/>
    <mergeCell ref="U523:U534"/>
    <mergeCell ref="V523:V534"/>
    <mergeCell ref="A529:A534"/>
    <mergeCell ref="B529:B534"/>
    <mergeCell ref="C529:C534"/>
    <mergeCell ref="D529:D534"/>
    <mergeCell ref="E529:E534"/>
    <mergeCell ref="A535:A540"/>
    <mergeCell ref="B535:B540"/>
    <mergeCell ref="C535:C540"/>
    <mergeCell ref="D535:D540"/>
    <mergeCell ref="E535:E540"/>
    <mergeCell ref="N535:N540"/>
    <mergeCell ref="O535:O540"/>
    <mergeCell ref="P535:P540"/>
    <mergeCell ref="Q535:Q540"/>
    <mergeCell ref="R535:R540"/>
    <mergeCell ref="S535:S540"/>
    <mergeCell ref="T535:T540"/>
    <mergeCell ref="U535:U540"/>
    <mergeCell ref="V535:V540"/>
    <mergeCell ref="A541:A546"/>
    <mergeCell ref="B541:B546"/>
    <mergeCell ref="C541:C546"/>
    <mergeCell ref="D541:D546"/>
    <mergeCell ref="E541:E546"/>
    <mergeCell ref="N541:N546"/>
    <mergeCell ref="O541:O546"/>
    <mergeCell ref="P541:P546"/>
    <mergeCell ref="Q541:Q546"/>
    <mergeCell ref="R541:R546"/>
    <mergeCell ref="S541:S546"/>
    <mergeCell ref="T541:T546"/>
    <mergeCell ref="U541:U546"/>
    <mergeCell ref="V541:V546"/>
    <mergeCell ref="A547:A554"/>
    <mergeCell ref="B547:B554"/>
    <mergeCell ref="C547:C554"/>
    <mergeCell ref="D547:D554"/>
    <mergeCell ref="E547:E554"/>
    <mergeCell ref="N547:N554"/>
    <mergeCell ref="O547:O554"/>
    <mergeCell ref="P547:P554"/>
    <mergeCell ref="Q547:Q554"/>
    <mergeCell ref="R547:R554"/>
    <mergeCell ref="S547:S554"/>
    <mergeCell ref="T547:T554"/>
    <mergeCell ref="U547:U554"/>
    <mergeCell ref="V547:V554"/>
    <mergeCell ref="F552:F554"/>
    <mergeCell ref="G552:G554"/>
    <mergeCell ref="H552:H554"/>
    <mergeCell ref="I552:I554"/>
    <mergeCell ref="J552:J554"/>
    <mergeCell ref="K552:K554"/>
    <mergeCell ref="L552:L554"/>
    <mergeCell ref="M552:M554"/>
    <mergeCell ref="A555:A560"/>
    <mergeCell ref="B555:B560"/>
    <mergeCell ref="C555:C560"/>
    <mergeCell ref="D555:D560"/>
    <mergeCell ref="E555:E560"/>
    <mergeCell ref="N555:N560"/>
    <mergeCell ref="O555:O560"/>
    <mergeCell ref="P555:P560"/>
    <mergeCell ref="Q555:Q560"/>
    <mergeCell ref="R555:R560"/>
    <mergeCell ref="S555:S560"/>
    <mergeCell ref="T555:T560"/>
    <mergeCell ref="U555:U560"/>
    <mergeCell ref="V555:V560"/>
    <mergeCell ref="A561:A566"/>
    <mergeCell ref="B561:B566"/>
    <mergeCell ref="C561:C566"/>
    <mergeCell ref="D561:D566"/>
    <mergeCell ref="E561:E566"/>
    <mergeCell ref="N561:N566"/>
    <mergeCell ref="O561:O566"/>
    <mergeCell ref="P561:P566"/>
    <mergeCell ref="Q561:Q566"/>
    <mergeCell ref="R561:R566"/>
    <mergeCell ref="S561:S566"/>
    <mergeCell ref="T561:T566"/>
    <mergeCell ref="U561:U566"/>
    <mergeCell ref="V561:V566"/>
    <mergeCell ref="W561:W566"/>
    <mergeCell ref="A567:A572"/>
    <mergeCell ref="B567:B572"/>
    <mergeCell ref="C567:C572"/>
    <mergeCell ref="D567:D572"/>
    <mergeCell ref="E567:E572"/>
    <mergeCell ref="N567:N572"/>
    <mergeCell ref="O567:O572"/>
    <mergeCell ref="P567:P572"/>
    <mergeCell ref="Q567:Q572"/>
    <mergeCell ref="R567:R572"/>
    <mergeCell ref="S567:S572"/>
    <mergeCell ref="T567:T572"/>
    <mergeCell ref="U567:U572"/>
    <mergeCell ref="V567:V572"/>
    <mergeCell ref="A573:A578"/>
    <mergeCell ref="B573:B578"/>
    <mergeCell ref="C573:C578"/>
    <mergeCell ref="D573:D578"/>
    <mergeCell ref="E573:E578"/>
    <mergeCell ref="N573:N578"/>
    <mergeCell ref="O573:O578"/>
    <mergeCell ref="P573:P578"/>
    <mergeCell ref="Q573:Q578"/>
    <mergeCell ref="R573:R578"/>
    <mergeCell ref="S573:S578"/>
    <mergeCell ref="T573:T578"/>
    <mergeCell ref="U573:U578"/>
    <mergeCell ref="V573:V578"/>
    <mergeCell ref="A579:A584"/>
    <mergeCell ref="B579:B584"/>
    <mergeCell ref="C579:C584"/>
    <mergeCell ref="D579:D584"/>
    <mergeCell ref="E579:E584"/>
    <mergeCell ref="N579:N584"/>
    <mergeCell ref="O579:O584"/>
    <mergeCell ref="P579:P584"/>
    <mergeCell ref="Q579:Q584"/>
    <mergeCell ref="R579:R584"/>
    <mergeCell ref="S579:S584"/>
    <mergeCell ref="T579:T584"/>
    <mergeCell ref="U579:U584"/>
    <mergeCell ref="V579:V584"/>
    <mergeCell ref="A585:A590"/>
    <mergeCell ref="B585:B590"/>
    <mergeCell ref="C585:C590"/>
    <mergeCell ref="D585:D590"/>
    <mergeCell ref="E585:E590"/>
    <mergeCell ref="N585:N590"/>
    <mergeCell ref="O585:O590"/>
    <mergeCell ref="P585:P590"/>
    <mergeCell ref="Q585:Q590"/>
    <mergeCell ref="R585:R590"/>
    <mergeCell ref="S585:S590"/>
    <mergeCell ref="T585:T590"/>
    <mergeCell ref="U585:U590"/>
    <mergeCell ref="V585:V590"/>
    <mergeCell ref="A591:A596"/>
    <mergeCell ref="B591:B596"/>
    <mergeCell ref="C591:C596"/>
    <mergeCell ref="D591:D596"/>
    <mergeCell ref="E591:E596"/>
    <mergeCell ref="N591:N614"/>
    <mergeCell ref="O591:O614"/>
    <mergeCell ref="P591:P614"/>
    <mergeCell ref="Q591:Q614"/>
    <mergeCell ref="R591:R614"/>
    <mergeCell ref="S591:S614"/>
    <mergeCell ref="T591:T614"/>
    <mergeCell ref="U591:U614"/>
    <mergeCell ref="V591:V614"/>
    <mergeCell ref="A597:A602"/>
    <mergeCell ref="B597:B602"/>
    <mergeCell ref="C597:C602"/>
    <mergeCell ref="D597:D602"/>
    <mergeCell ref="E597:E602"/>
    <mergeCell ref="A603:A608"/>
    <mergeCell ref="B603:B608"/>
    <mergeCell ref="C603:C608"/>
    <mergeCell ref="D603:D608"/>
    <mergeCell ref="E603:E608"/>
    <mergeCell ref="A609:A614"/>
    <mergeCell ref="B609:B614"/>
    <mergeCell ref="C609:C614"/>
    <mergeCell ref="D609:D614"/>
    <mergeCell ref="E609:E614"/>
    <mergeCell ref="A615:A620"/>
    <mergeCell ref="B615:B620"/>
    <mergeCell ref="C615:C620"/>
    <mergeCell ref="D615:D620"/>
    <mergeCell ref="E615:E620"/>
    <mergeCell ref="N615:N620"/>
    <mergeCell ref="O615:O620"/>
    <mergeCell ref="P615:P620"/>
    <mergeCell ref="Q615:Q620"/>
    <mergeCell ref="R615:R620"/>
    <mergeCell ref="S615:S620"/>
    <mergeCell ref="T615:T620"/>
    <mergeCell ref="U615:U620"/>
    <mergeCell ref="V615:V620"/>
    <mergeCell ref="A621:A626"/>
    <mergeCell ref="B621:B626"/>
    <mergeCell ref="C621:C626"/>
    <mergeCell ref="D621:D626"/>
    <mergeCell ref="E621:E626"/>
    <mergeCell ref="N621:N626"/>
    <mergeCell ref="O621:O626"/>
    <mergeCell ref="P621:P626"/>
    <mergeCell ref="Q621:Q626"/>
    <mergeCell ref="R621:R626"/>
    <mergeCell ref="S621:S626"/>
    <mergeCell ref="T621:T626"/>
    <mergeCell ref="U621:U626"/>
    <mergeCell ref="V621:V626"/>
    <mergeCell ref="A627:A632"/>
    <mergeCell ref="B627:B632"/>
    <mergeCell ref="C627:C632"/>
    <mergeCell ref="D627:D632"/>
    <mergeCell ref="E627:E632"/>
    <mergeCell ref="N627:N632"/>
    <mergeCell ref="O627:O632"/>
    <mergeCell ref="P627:P632"/>
    <mergeCell ref="Q627:Q632"/>
    <mergeCell ref="R627:R632"/>
    <mergeCell ref="S627:S632"/>
    <mergeCell ref="T627:T632"/>
    <mergeCell ref="U627:U632"/>
    <mergeCell ref="V627:V632"/>
    <mergeCell ref="AC631:AC636"/>
    <mergeCell ref="A633:A638"/>
    <mergeCell ref="B633:B638"/>
    <mergeCell ref="C633:C638"/>
    <mergeCell ref="D633:D638"/>
    <mergeCell ref="E633:E638"/>
    <mergeCell ref="N633:N638"/>
    <mergeCell ref="O633:O638"/>
    <mergeCell ref="P633:P638"/>
    <mergeCell ref="Q633:Q638"/>
    <mergeCell ref="R633:R638"/>
    <mergeCell ref="S633:S638"/>
    <mergeCell ref="T633:T638"/>
    <mergeCell ref="U633:U638"/>
    <mergeCell ref="V633:V638"/>
    <mergeCell ref="A639:A649"/>
    <mergeCell ref="B639:B649"/>
    <mergeCell ref="C639:C649"/>
    <mergeCell ref="D639:D649"/>
    <mergeCell ref="E639:E649"/>
    <mergeCell ref="F639:F644"/>
    <mergeCell ref="G639:G644"/>
    <mergeCell ref="H639:H644"/>
    <mergeCell ref="I639:I644"/>
    <mergeCell ref="J639:J644"/>
    <mergeCell ref="K639:K644"/>
    <mergeCell ref="L639:L644"/>
    <mergeCell ref="M639:M644"/>
    <mergeCell ref="N639:N649"/>
    <mergeCell ref="O639:O649"/>
    <mergeCell ref="P639:P649"/>
    <mergeCell ref="Q639:Q649"/>
    <mergeCell ref="R639:R649"/>
    <mergeCell ref="S639:S649"/>
    <mergeCell ref="T639:T649"/>
    <mergeCell ref="U639:U649"/>
    <mergeCell ref="V639:V649"/>
    <mergeCell ref="A650:A655"/>
    <mergeCell ref="B650:B655"/>
    <mergeCell ref="C650:C655"/>
    <mergeCell ref="D650:D655"/>
    <mergeCell ref="E650:E655"/>
    <mergeCell ref="N650:N655"/>
    <mergeCell ref="O650:O655"/>
    <mergeCell ref="P650:P655"/>
    <mergeCell ref="Q650:Q655"/>
    <mergeCell ref="R650:R655"/>
    <mergeCell ref="S650:S655"/>
    <mergeCell ref="T650:T655"/>
    <mergeCell ref="U650:U655"/>
    <mergeCell ref="V650:V655"/>
    <mergeCell ref="A656:A661"/>
    <mergeCell ref="B656:B661"/>
    <mergeCell ref="C656:C661"/>
    <mergeCell ref="D656:D661"/>
    <mergeCell ref="E656:E661"/>
    <mergeCell ref="N656:N661"/>
    <mergeCell ref="O656:O661"/>
    <mergeCell ref="P656:P661"/>
    <mergeCell ref="Q656:Q661"/>
    <mergeCell ref="R656:R661"/>
    <mergeCell ref="S656:S661"/>
    <mergeCell ref="T656:T661"/>
    <mergeCell ref="U656:U661"/>
    <mergeCell ref="V656:V661"/>
    <mergeCell ref="A662:A667"/>
    <mergeCell ref="B662:B667"/>
    <mergeCell ref="C662:C667"/>
    <mergeCell ref="D662:D667"/>
    <mergeCell ref="E662:E667"/>
    <mergeCell ref="N662:N667"/>
    <mergeCell ref="O662:O667"/>
    <mergeCell ref="P662:P667"/>
    <mergeCell ref="Q662:Q667"/>
    <mergeCell ref="R662:R667"/>
    <mergeCell ref="S662:S667"/>
    <mergeCell ref="T662:T667"/>
    <mergeCell ref="U662:U667"/>
    <mergeCell ref="V662:V667"/>
    <mergeCell ref="A668:A673"/>
    <mergeCell ref="B668:B673"/>
    <mergeCell ref="C668:C673"/>
    <mergeCell ref="D668:D673"/>
    <mergeCell ref="E668:E673"/>
    <mergeCell ref="N668:N673"/>
    <mergeCell ref="O668:O673"/>
    <mergeCell ref="P668:P673"/>
    <mergeCell ref="Q668:Q673"/>
    <mergeCell ref="R668:R673"/>
    <mergeCell ref="S668:S673"/>
    <mergeCell ref="T668:T673"/>
    <mergeCell ref="U668:U673"/>
    <mergeCell ref="V668:V673"/>
    <mergeCell ref="A674:A679"/>
    <mergeCell ref="B674:B679"/>
    <mergeCell ref="C674:C679"/>
    <mergeCell ref="D674:D679"/>
    <mergeCell ref="E674:E679"/>
    <mergeCell ref="N674:N679"/>
    <mergeCell ref="O674:O679"/>
    <mergeCell ref="P674:P679"/>
    <mergeCell ref="Q674:Q679"/>
    <mergeCell ref="R674:R679"/>
    <mergeCell ref="S674:S679"/>
    <mergeCell ref="T674:T679"/>
    <mergeCell ref="U674:U679"/>
    <mergeCell ref="V674:V679"/>
    <mergeCell ref="A680:A685"/>
    <mergeCell ref="B680:B685"/>
    <mergeCell ref="C680:C685"/>
    <mergeCell ref="D680:D685"/>
    <mergeCell ref="E680:E685"/>
    <mergeCell ref="N680:N685"/>
    <mergeCell ref="O680:O685"/>
    <mergeCell ref="P680:P685"/>
    <mergeCell ref="Q680:Q685"/>
    <mergeCell ref="R680:R685"/>
    <mergeCell ref="S680:S685"/>
    <mergeCell ref="T680:T685"/>
    <mergeCell ref="U680:U685"/>
    <mergeCell ref="V680:V685"/>
    <mergeCell ref="A686:A691"/>
    <mergeCell ref="B686:B691"/>
    <mergeCell ref="C686:C691"/>
    <mergeCell ref="D686:D691"/>
    <mergeCell ref="E686:E691"/>
    <mergeCell ref="N686:N691"/>
    <mergeCell ref="O686:O691"/>
    <mergeCell ref="P686:P691"/>
    <mergeCell ref="Q686:Q691"/>
    <mergeCell ref="R686:R691"/>
    <mergeCell ref="S686:S691"/>
    <mergeCell ref="T686:T691"/>
    <mergeCell ref="U686:U691"/>
    <mergeCell ref="V686:V691"/>
    <mergeCell ref="A692:B697"/>
    <mergeCell ref="C692:C697"/>
    <mergeCell ref="D692:D697"/>
    <mergeCell ref="E692:E697"/>
    <mergeCell ref="N692:N697"/>
    <mergeCell ref="O692:O697"/>
    <mergeCell ref="P692:P697"/>
    <mergeCell ref="Q692:Q697"/>
    <mergeCell ref="R692:R697"/>
    <mergeCell ref="S692:S697"/>
    <mergeCell ref="T692:T697"/>
    <mergeCell ref="U692:U697"/>
    <mergeCell ref="V692:V697"/>
    <mergeCell ref="A698:V698"/>
    <mergeCell ref="A699:V699"/>
    <mergeCell ref="A700:A705"/>
    <mergeCell ref="B700:B705"/>
    <mergeCell ref="C700:C705"/>
    <mergeCell ref="D700:D705"/>
    <mergeCell ref="E700:E705"/>
    <mergeCell ref="N700:N705"/>
    <mergeCell ref="O700:O705"/>
    <mergeCell ref="P700:P705"/>
    <mergeCell ref="Q700:Q705"/>
    <mergeCell ref="R700:R705"/>
    <mergeCell ref="S700:S705"/>
    <mergeCell ref="T700:T705"/>
    <mergeCell ref="U700:U705"/>
    <mergeCell ref="V700:V705"/>
    <mergeCell ref="A706:A711"/>
    <mergeCell ref="B706:B711"/>
    <mergeCell ref="C706:C711"/>
    <mergeCell ref="D706:D711"/>
    <mergeCell ref="E706:E711"/>
    <mergeCell ref="N706:N711"/>
    <mergeCell ref="O706:O711"/>
    <mergeCell ref="P706:P711"/>
    <mergeCell ref="Q706:Q711"/>
    <mergeCell ref="R706:R711"/>
    <mergeCell ref="S706:S711"/>
    <mergeCell ref="T706:T711"/>
    <mergeCell ref="U706:U711"/>
    <mergeCell ref="V706:V711"/>
    <mergeCell ref="A712:A717"/>
    <mergeCell ref="B712:B717"/>
    <mergeCell ref="C712:C717"/>
    <mergeCell ref="D712:D717"/>
    <mergeCell ref="E712:E717"/>
    <mergeCell ref="N712:N717"/>
    <mergeCell ref="O712:O717"/>
    <mergeCell ref="P712:P717"/>
    <mergeCell ref="Q712:Q717"/>
    <mergeCell ref="R712:R717"/>
    <mergeCell ref="S712:S717"/>
    <mergeCell ref="T712:T717"/>
    <mergeCell ref="U712:U717"/>
    <mergeCell ref="V712:V717"/>
    <mergeCell ref="A718:A723"/>
    <mergeCell ref="B718:B723"/>
    <mergeCell ref="C718:C723"/>
    <mergeCell ref="D718:D723"/>
    <mergeCell ref="E718:E723"/>
    <mergeCell ref="N718:N723"/>
    <mergeCell ref="O718:O723"/>
    <mergeCell ref="P718:P723"/>
    <mergeCell ref="Q718:Q723"/>
    <mergeCell ref="R718:R723"/>
    <mergeCell ref="S718:S723"/>
    <mergeCell ref="T718:T723"/>
    <mergeCell ref="U718:U723"/>
    <mergeCell ref="V718:V723"/>
    <mergeCell ref="A724:A729"/>
    <mergeCell ref="B724:B729"/>
    <mergeCell ref="C724:C729"/>
    <mergeCell ref="D724:D729"/>
    <mergeCell ref="E724:E729"/>
    <mergeCell ref="N724:N729"/>
    <mergeCell ref="O724:O729"/>
    <mergeCell ref="P724:P729"/>
    <mergeCell ref="Q724:Q729"/>
    <mergeCell ref="R724:R729"/>
    <mergeCell ref="S724:S729"/>
    <mergeCell ref="T724:T729"/>
    <mergeCell ref="U724:U729"/>
    <mergeCell ref="V724:V729"/>
    <mergeCell ref="A730:A735"/>
    <mergeCell ref="B730:B735"/>
    <mergeCell ref="C730:C735"/>
    <mergeCell ref="D730:D735"/>
    <mergeCell ref="E730:E735"/>
    <mergeCell ref="N730:N735"/>
    <mergeCell ref="O730:O735"/>
    <mergeCell ref="P730:P735"/>
    <mergeCell ref="Q730:Q735"/>
    <mergeCell ref="R730:R735"/>
    <mergeCell ref="S730:S735"/>
    <mergeCell ref="T730:T735"/>
    <mergeCell ref="U730:U735"/>
    <mergeCell ref="V730:V735"/>
    <mergeCell ref="A736:A741"/>
    <mergeCell ref="B736:B741"/>
    <mergeCell ref="C736:C741"/>
    <mergeCell ref="D736:D741"/>
    <mergeCell ref="E736:E741"/>
    <mergeCell ref="N736:N741"/>
    <mergeCell ref="O736:O741"/>
    <mergeCell ref="P736:P741"/>
    <mergeCell ref="Q736:Q741"/>
    <mergeCell ref="R736:R741"/>
    <mergeCell ref="S736:S741"/>
    <mergeCell ref="T736:T741"/>
    <mergeCell ref="U736:U741"/>
    <mergeCell ref="V736:V741"/>
    <mergeCell ref="A742:A747"/>
    <mergeCell ref="B742:B747"/>
    <mergeCell ref="C742:C747"/>
    <mergeCell ref="D742:D747"/>
    <mergeCell ref="E742:E747"/>
    <mergeCell ref="N742:N753"/>
    <mergeCell ref="O742:O753"/>
    <mergeCell ref="P742:P753"/>
    <mergeCell ref="Q742:Q753"/>
    <mergeCell ref="R742:R753"/>
    <mergeCell ref="S742:S753"/>
    <mergeCell ref="T742:T753"/>
    <mergeCell ref="U742:U753"/>
    <mergeCell ref="V742:V753"/>
    <mergeCell ref="A748:A753"/>
    <mergeCell ref="B748:B753"/>
    <mergeCell ref="C748:C753"/>
    <mergeCell ref="D748:D753"/>
    <mergeCell ref="E748:E753"/>
    <mergeCell ref="A754:A759"/>
    <mergeCell ref="B754:B759"/>
    <mergeCell ref="C754:C759"/>
    <mergeCell ref="D754:D759"/>
    <mergeCell ref="E754:E759"/>
    <mergeCell ref="N754:N759"/>
    <mergeCell ref="O754:O759"/>
    <mergeCell ref="P754:P759"/>
    <mergeCell ref="Q754:Q759"/>
    <mergeCell ref="R754:R759"/>
    <mergeCell ref="S754:S759"/>
    <mergeCell ref="T754:T759"/>
    <mergeCell ref="U754:U759"/>
    <mergeCell ref="V754:V759"/>
    <mergeCell ref="A760:A765"/>
    <mergeCell ref="B760:B765"/>
    <mergeCell ref="C760:C765"/>
    <mergeCell ref="D760:D765"/>
    <mergeCell ref="E760:E765"/>
    <mergeCell ref="N760:N765"/>
    <mergeCell ref="O760:O765"/>
    <mergeCell ref="P760:P765"/>
    <mergeCell ref="Q760:Q765"/>
    <mergeCell ref="R760:R765"/>
    <mergeCell ref="S760:S765"/>
    <mergeCell ref="T760:T765"/>
    <mergeCell ref="U760:U765"/>
    <mergeCell ref="V760:V765"/>
    <mergeCell ref="A766:A771"/>
    <mergeCell ref="B766:B771"/>
    <mergeCell ref="C766:C771"/>
    <mergeCell ref="D766:D771"/>
    <mergeCell ref="E766:E771"/>
    <mergeCell ref="N766:N771"/>
    <mergeCell ref="O766:O771"/>
    <mergeCell ref="P766:P771"/>
    <mergeCell ref="Q766:Q771"/>
    <mergeCell ref="R766:R771"/>
    <mergeCell ref="S766:S771"/>
    <mergeCell ref="T766:T771"/>
    <mergeCell ref="U766:U771"/>
    <mergeCell ref="V766:V771"/>
    <mergeCell ref="A772:A777"/>
    <mergeCell ref="B772:B777"/>
    <mergeCell ref="C772:C777"/>
    <mergeCell ref="D772:D777"/>
    <mergeCell ref="E772:E777"/>
    <mergeCell ref="N772:N777"/>
    <mergeCell ref="O772:O777"/>
    <mergeCell ref="P772:P777"/>
    <mergeCell ref="Q772:Q777"/>
    <mergeCell ref="R772:R777"/>
    <mergeCell ref="S772:S777"/>
    <mergeCell ref="T772:T777"/>
    <mergeCell ref="U772:U777"/>
    <mergeCell ref="V772:V777"/>
    <mergeCell ref="A778:A783"/>
    <mergeCell ref="B778:B783"/>
    <mergeCell ref="C778:C783"/>
    <mergeCell ref="D778:D783"/>
    <mergeCell ref="E778:E783"/>
    <mergeCell ref="N778:N783"/>
    <mergeCell ref="O778:O783"/>
    <mergeCell ref="P778:P783"/>
    <mergeCell ref="Q778:Q783"/>
    <mergeCell ref="R778:R783"/>
    <mergeCell ref="S778:S783"/>
    <mergeCell ref="T778:T783"/>
    <mergeCell ref="U778:U783"/>
    <mergeCell ref="V778:V783"/>
    <mergeCell ref="A784:A789"/>
    <mergeCell ref="B784:B789"/>
    <mergeCell ref="C784:C789"/>
    <mergeCell ref="D784:D789"/>
    <mergeCell ref="E784:E789"/>
    <mergeCell ref="N784:N789"/>
    <mergeCell ref="O784:O789"/>
    <mergeCell ref="P784:P789"/>
    <mergeCell ref="Q784:Q789"/>
    <mergeCell ref="R784:R789"/>
    <mergeCell ref="S784:S789"/>
    <mergeCell ref="T784:T789"/>
    <mergeCell ref="U784:U789"/>
    <mergeCell ref="V784:V789"/>
    <mergeCell ref="A790:A795"/>
    <mergeCell ref="B790:B795"/>
    <mergeCell ref="C790:C795"/>
    <mergeCell ref="D790:D795"/>
    <mergeCell ref="E790:E795"/>
    <mergeCell ref="N790:N813"/>
    <mergeCell ref="O790:O813"/>
    <mergeCell ref="P790:P813"/>
    <mergeCell ref="Q790:Q813"/>
    <mergeCell ref="R790:R813"/>
    <mergeCell ref="S790:S813"/>
    <mergeCell ref="T790:T813"/>
    <mergeCell ref="U790:U813"/>
    <mergeCell ref="V790:V813"/>
    <mergeCell ref="A796:A801"/>
    <mergeCell ref="B796:B801"/>
    <mergeCell ref="C796:C801"/>
    <mergeCell ref="D796:D801"/>
    <mergeCell ref="E796:E801"/>
    <mergeCell ref="A802:A807"/>
    <mergeCell ref="B802:B807"/>
    <mergeCell ref="C802:C807"/>
    <mergeCell ref="D802:D807"/>
    <mergeCell ref="E802:E807"/>
    <mergeCell ref="A808:A813"/>
    <mergeCell ref="B808:B813"/>
    <mergeCell ref="C808:C813"/>
    <mergeCell ref="D808:D813"/>
    <mergeCell ref="E808:E813"/>
    <mergeCell ref="A814:A819"/>
    <mergeCell ref="B814:B819"/>
    <mergeCell ref="C814:C819"/>
    <mergeCell ref="D814:D819"/>
    <mergeCell ref="E814:E819"/>
    <mergeCell ref="N814:N819"/>
    <mergeCell ref="O814:O819"/>
    <mergeCell ref="P814:P819"/>
    <mergeCell ref="Q814:Q819"/>
    <mergeCell ref="R814:R819"/>
    <mergeCell ref="S814:S819"/>
    <mergeCell ref="T814:T819"/>
    <mergeCell ref="U814:U819"/>
    <mergeCell ref="V814:V819"/>
    <mergeCell ref="A820:A825"/>
    <mergeCell ref="B820:B825"/>
    <mergeCell ref="C820:C825"/>
    <mergeCell ref="D820:D825"/>
    <mergeCell ref="E820:E825"/>
    <mergeCell ref="N820:N825"/>
    <mergeCell ref="O820:O825"/>
    <mergeCell ref="P820:P825"/>
    <mergeCell ref="Q820:Q825"/>
    <mergeCell ref="R820:R825"/>
    <mergeCell ref="S820:S825"/>
    <mergeCell ref="T820:T825"/>
    <mergeCell ref="U820:U825"/>
    <mergeCell ref="V820:V825"/>
    <mergeCell ref="A826:A831"/>
    <mergeCell ref="B826:B831"/>
    <mergeCell ref="C826:C831"/>
    <mergeCell ref="D826:D831"/>
    <mergeCell ref="E826:E831"/>
    <mergeCell ref="N826:N843"/>
    <mergeCell ref="O826:O843"/>
    <mergeCell ref="P826:P843"/>
    <mergeCell ref="Q826:Q843"/>
    <mergeCell ref="R826:R843"/>
    <mergeCell ref="S826:S843"/>
    <mergeCell ref="T826:T843"/>
    <mergeCell ref="U826:U843"/>
    <mergeCell ref="V826:V843"/>
    <mergeCell ref="A832:A837"/>
    <mergeCell ref="B832:B837"/>
    <mergeCell ref="C832:C837"/>
    <mergeCell ref="D832:D837"/>
    <mergeCell ref="E832:E837"/>
    <mergeCell ref="A838:A843"/>
    <mergeCell ref="B838:B843"/>
    <mergeCell ref="C838:C843"/>
    <mergeCell ref="D838:D843"/>
    <mergeCell ref="E838:E843"/>
    <mergeCell ref="A844:A849"/>
    <mergeCell ref="B844:B849"/>
    <mergeCell ref="C844:C849"/>
    <mergeCell ref="D844:D849"/>
    <mergeCell ref="E844:E849"/>
    <mergeCell ref="N844:N849"/>
    <mergeCell ref="O844:O849"/>
    <mergeCell ref="P844:P849"/>
    <mergeCell ref="Q844:Q849"/>
    <mergeCell ref="R844:R849"/>
    <mergeCell ref="S844:S849"/>
    <mergeCell ref="T844:T849"/>
    <mergeCell ref="U844:U849"/>
    <mergeCell ref="V844:V849"/>
    <mergeCell ref="A850:A855"/>
    <mergeCell ref="B850:B855"/>
    <mergeCell ref="C850:C855"/>
    <mergeCell ref="D850:D855"/>
    <mergeCell ref="E850:E855"/>
    <mergeCell ref="N850:N855"/>
    <mergeCell ref="O850:O855"/>
    <mergeCell ref="P850:P855"/>
    <mergeCell ref="Q850:Q855"/>
    <mergeCell ref="R850:R855"/>
    <mergeCell ref="S850:S855"/>
    <mergeCell ref="T850:T855"/>
    <mergeCell ref="U850:U855"/>
    <mergeCell ref="V850:V855"/>
    <mergeCell ref="A856:A861"/>
    <mergeCell ref="B856:B861"/>
    <mergeCell ref="C856:C861"/>
    <mergeCell ref="D856:D861"/>
    <mergeCell ref="E856:E861"/>
    <mergeCell ref="N856:N861"/>
    <mergeCell ref="O856:O861"/>
    <mergeCell ref="P856:P861"/>
    <mergeCell ref="Q856:Q861"/>
    <mergeCell ref="R856:R861"/>
    <mergeCell ref="S856:S861"/>
    <mergeCell ref="T856:T861"/>
    <mergeCell ref="U856:U861"/>
    <mergeCell ref="V856:V861"/>
    <mergeCell ref="A862:A867"/>
    <mergeCell ref="B862:B867"/>
    <mergeCell ref="C862:C867"/>
    <mergeCell ref="D862:D867"/>
    <mergeCell ref="E862:E867"/>
    <mergeCell ref="N862:N867"/>
    <mergeCell ref="O862:O867"/>
    <mergeCell ref="P862:P867"/>
    <mergeCell ref="Q862:Q867"/>
    <mergeCell ref="R862:R867"/>
    <mergeCell ref="S862:S867"/>
    <mergeCell ref="T862:T867"/>
    <mergeCell ref="U862:U867"/>
    <mergeCell ref="V862:V867"/>
    <mergeCell ref="A868:A873"/>
    <mergeCell ref="B868:B873"/>
    <mergeCell ref="C868:C873"/>
    <mergeCell ref="D868:D873"/>
    <mergeCell ref="E868:E873"/>
    <mergeCell ref="N868:N874"/>
    <mergeCell ref="O868:O874"/>
    <mergeCell ref="P868:P874"/>
    <mergeCell ref="Q868:Q874"/>
    <mergeCell ref="R868:R874"/>
    <mergeCell ref="S868:S874"/>
    <mergeCell ref="T868:T874"/>
    <mergeCell ref="U868:U874"/>
    <mergeCell ref="V868:V874"/>
    <mergeCell ref="A874:A879"/>
    <mergeCell ref="B874:B879"/>
    <mergeCell ref="C874:C879"/>
    <mergeCell ref="D874:D879"/>
    <mergeCell ref="E874:E879"/>
    <mergeCell ref="N875:N879"/>
    <mergeCell ref="O875:O879"/>
    <mergeCell ref="P875:P879"/>
    <mergeCell ref="Q875:Q879"/>
    <mergeCell ref="R875:R879"/>
    <mergeCell ref="S875:S879"/>
    <mergeCell ref="T875:T879"/>
    <mergeCell ref="U875:U879"/>
    <mergeCell ref="V875:V879"/>
    <mergeCell ref="A880:B885"/>
    <mergeCell ref="C880:C885"/>
    <mergeCell ref="D880:D885"/>
    <mergeCell ref="E880:E885"/>
    <mergeCell ref="N880:N885"/>
    <mergeCell ref="O880:O885"/>
    <mergeCell ref="P880:P885"/>
    <mergeCell ref="Q880:Q885"/>
    <mergeCell ref="R880:R885"/>
    <mergeCell ref="S880:S885"/>
    <mergeCell ref="T880:T885"/>
    <mergeCell ref="U880:U885"/>
    <mergeCell ref="V880:V885"/>
    <mergeCell ref="A886:V886"/>
    <mergeCell ref="A887:V887"/>
    <mergeCell ref="A888:A893"/>
    <mergeCell ref="B888:B893"/>
    <mergeCell ref="C888:C893"/>
    <mergeCell ref="D888:D893"/>
    <mergeCell ref="E888:E893"/>
    <mergeCell ref="N888:N893"/>
    <mergeCell ref="O888:O893"/>
    <mergeCell ref="P888:P893"/>
    <mergeCell ref="Q888:Q893"/>
    <mergeCell ref="R888:R893"/>
    <mergeCell ref="S888:S893"/>
    <mergeCell ref="T888:T893"/>
    <mergeCell ref="U888:U893"/>
    <mergeCell ref="V888:V893"/>
    <mergeCell ref="A894:A899"/>
    <mergeCell ref="B894:B899"/>
    <mergeCell ref="C894:C899"/>
    <mergeCell ref="D894:D899"/>
    <mergeCell ref="E894:E899"/>
    <mergeCell ref="N894:N899"/>
    <mergeCell ref="O894:O899"/>
    <mergeCell ref="P894:P899"/>
    <mergeCell ref="Q894:Q899"/>
    <mergeCell ref="R894:R899"/>
    <mergeCell ref="S894:S899"/>
    <mergeCell ref="T894:T899"/>
    <mergeCell ref="U894:U899"/>
    <mergeCell ref="V894:V899"/>
    <mergeCell ref="AD894:AD899"/>
    <mergeCell ref="AE894:AE899"/>
    <mergeCell ref="A900:A905"/>
    <mergeCell ref="B900:B905"/>
    <mergeCell ref="C900:C905"/>
    <mergeCell ref="D900:D905"/>
    <mergeCell ref="E900:E905"/>
    <mergeCell ref="N900:N905"/>
    <mergeCell ref="O900:O905"/>
    <mergeCell ref="P900:P905"/>
    <mergeCell ref="Q900:Q905"/>
    <mergeCell ref="R900:R905"/>
    <mergeCell ref="S900:S905"/>
    <mergeCell ref="T900:T905"/>
    <mergeCell ref="U900:U905"/>
    <mergeCell ref="V900:V905"/>
    <mergeCell ref="A906:A911"/>
    <mergeCell ref="B906:B911"/>
    <mergeCell ref="C906:C911"/>
    <mergeCell ref="D906:D911"/>
    <mergeCell ref="E906:E911"/>
    <mergeCell ref="N906:N911"/>
    <mergeCell ref="O906:O911"/>
    <mergeCell ref="P906:P911"/>
    <mergeCell ref="Q906:Q911"/>
    <mergeCell ref="R906:R911"/>
    <mergeCell ref="S906:S911"/>
    <mergeCell ref="T906:T911"/>
    <mergeCell ref="U906:U911"/>
    <mergeCell ref="V906:V911"/>
    <mergeCell ref="A912:A917"/>
    <mergeCell ref="B912:B917"/>
    <mergeCell ref="C912:C917"/>
    <mergeCell ref="D912:D917"/>
    <mergeCell ref="E912:E917"/>
    <mergeCell ref="N912:N917"/>
    <mergeCell ref="O912:O917"/>
    <mergeCell ref="P912:P917"/>
    <mergeCell ref="Q912:Q917"/>
    <mergeCell ref="R912:R917"/>
    <mergeCell ref="S912:S917"/>
    <mergeCell ref="T912:T917"/>
    <mergeCell ref="U912:U917"/>
    <mergeCell ref="V912:V917"/>
    <mergeCell ref="A918:A923"/>
    <mergeCell ref="B918:B923"/>
    <mergeCell ref="C918:C923"/>
    <mergeCell ref="D918:D923"/>
    <mergeCell ref="E918:E923"/>
    <mergeCell ref="N918:N923"/>
    <mergeCell ref="O918:O923"/>
    <mergeCell ref="P918:P923"/>
    <mergeCell ref="Q918:Q923"/>
    <mergeCell ref="R918:R923"/>
    <mergeCell ref="S918:S923"/>
    <mergeCell ref="T918:T923"/>
    <mergeCell ref="U918:U923"/>
    <mergeCell ref="V918:V923"/>
    <mergeCell ref="A924:B929"/>
    <mergeCell ref="C924:C929"/>
    <mergeCell ref="D924:D929"/>
    <mergeCell ref="E924:E929"/>
    <mergeCell ref="N924:N929"/>
    <mergeCell ref="O924:O929"/>
    <mergeCell ref="P924:P929"/>
    <mergeCell ref="Q924:Q929"/>
    <mergeCell ref="R924:R929"/>
    <mergeCell ref="S924:S929"/>
    <mergeCell ref="T924:T929"/>
    <mergeCell ref="U924:U929"/>
    <mergeCell ref="V924:V929"/>
    <mergeCell ref="A930:E935"/>
    <mergeCell ref="N930:N935"/>
    <mergeCell ref="O930:O935"/>
    <mergeCell ref="P930:P935"/>
    <mergeCell ref="Q930:Q935"/>
    <mergeCell ref="R930:R935"/>
    <mergeCell ref="S930:S935"/>
    <mergeCell ref="T930:T935"/>
    <mergeCell ref="U930:U935"/>
    <mergeCell ref="V930:V9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44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100" zoomScalePageLayoutView="85" workbookViewId="0">
      <selection pane="topLeft" activeCell="A7" activeCellId="0" sqref="A7: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28"/>
    <col collapsed="false" customWidth="true" hidden="false" outlineLevel="0" max="4" min="3" style="2" width="10.71"/>
    <col collapsed="false" customWidth="true" hidden="false" outlineLevel="0" max="5" min="5" style="3" width="14.7"/>
    <col collapsed="false" customWidth="true" hidden="false" outlineLevel="0" max="6" min="6" style="2" width="22.85"/>
    <col collapsed="false" customWidth="true" hidden="false" outlineLevel="0" max="7" min="7" style="2" width="17.56"/>
    <col collapsed="false" customWidth="true" hidden="false" outlineLevel="0" max="13" min="8" style="2" width="13.56"/>
    <col collapsed="false" customWidth="true" hidden="false" outlineLevel="0" max="14" min="14" style="2" width="21.13"/>
    <col collapsed="false" customWidth="false" hidden="false" outlineLevel="0" max="15" min="15" style="2" width="9.14"/>
    <col collapsed="false" customWidth="true" hidden="false" outlineLevel="0" max="16" min="16" style="2" width="7.14"/>
    <col collapsed="false" customWidth="true" hidden="false" outlineLevel="0" max="17" min="17" style="2" width="6.56"/>
    <col collapsed="false" customWidth="true" hidden="false" outlineLevel="0" max="19" min="18" style="2" width="5.99"/>
    <col collapsed="false" customWidth="true" hidden="false" outlineLevel="0" max="20" min="20" style="2" width="6.13"/>
    <col collapsed="false" customWidth="true" hidden="false" outlineLevel="0" max="21" min="21" style="2" width="6.85"/>
    <col collapsed="false" customWidth="true" hidden="false" outlineLevel="0" max="22" min="22" style="2" width="5.85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N1" s="4" t="s">
        <v>405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N2" s="35" t="s">
        <v>406</v>
      </c>
      <c r="O2" s="35"/>
      <c r="P2" s="35"/>
      <c r="Q2" s="35"/>
      <c r="R2" s="35"/>
      <c r="S2" s="35"/>
      <c r="T2" s="35"/>
      <c r="U2" s="35"/>
      <c r="V2" s="35"/>
    </row>
    <row r="3" customFormat="false" ht="15" hidden="false" customHeight="true" outlineLevel="0" collapsed="false">
      <c r="M3" s="5"/>
      <c r="N3" s="4" t="s">
        <v>407</v>
      </c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M4" s="5"/>
      <c r="N4" s="4" t="s">
        <v>408</v>
      </c>
      <c r="O4" s="4"/>
      <c r="P4" s="4"/>
      <c r="Q4" s="4"/>
      <c r="R4" s="4"/>
      <c r="S4" s="4"/>
      <c r="T4" s="4"/>
      <c r="U4" s="4"/>
      <c r="V4" s="4"/>
    </row>
    <row r="5" customFormat="false" ht="15" hidden="false" customHeight="true" outlineLevel="0" collapsed="false">
      <c r="M5" s="5"/>
      <c r="N5" s="4" t="s">
        <v>1</v>
      </c>
      <c r="O5" s="4"/>
      <c r="P5" s="4"/>
      <c r="Q5" s="4"/>
      <c r="R5" s="4"/>
      <c r="S5" s="4"/>
      <c r="T5" s="4"/>
      <c r="U5" s="4"/>
      <c r="V5" s="4"/>
    </row>
    <row r="6" customFormat="false" ht="15" hidden="false" customHeight="true" outlineLevel="0" collapsed="false">
      <c r="M6" s="4" t="s">
        <v>2</v>
      </c>
      <c r="N6" s="4"/>
      <c r="O6" s="4"/>
      <c r="P6" s="4"/>
      <c r="Q6" s="4"/>
      <c r="R6" s="4"/>
      <c r="S6" s="4"/>
      <c r="T6" s="4"/>
      <c r="U6" s="4"/>
      <c r="V6" s="4"/>
    </row>
    <row r="7" customFormat="false" ht="12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</row>
    <row r="8" customFormat="false" ht="27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</row>
    <row r="10" customFormat="false" ht="75" hidden="false" customHeight="true" outlineLevel="0" collapsed="false">
      <c r="A10" s="15" t="s">
        <v>5</v>
      </c>
      <c r="B10" s="12" t="s">
        <v>6</v>
      </c>
      <c r="C10" s="12" t="s">
        <v>7</v>
      </c>
      <c r="D10" s="12"/>
      <c r="E10" s="12" t="s">
        <v>8</v>
      </c>
      <c r="F10" s="12" t="s">
        <v>9</v>
      </c>
      <c r="G10" s="12"/>
      <c r="H10" s="12"/>
      <c r="I10" s="12"/>
      <c r="J10" s="12"/>
      <c r="K10" s="12"/>
      <c r="L10" s="12"/>
      <c r="M10" s="12"/>
      <c r="N10" s="12" t="s">
        <v>10</v>
      </c>
      <c r="O10" s="12"/>
      <c r="P10" s="12"/>
      <c r="Q10" s="12"/>
      <c r="R10" s="12"/>
      <c r="S10" s="12"/>
      <c r="T10" s="12"/>
      <c r="U10" s="12"/>
      <c r="V10" s="12"/>
    </row>
    <row r="11" customFormat="false" ht="45" hidden="false" customHeight="true" outlineLevel="0" collapsed="false">
      <c r="A11" s="15"/>
      <c r="B11" s="12"/>
      <c r="C11" s="12" t="s">
        <v>11</v>
      </c>
      <c r="D11" s="12" t="s">
        <v>12</v>
      </c>
      <c r="E11" s="12"/>
      <c r="F11" s="12" t="s">
        <v>13</v>
      </c>
      <c r="G11" s="12" t="s">
        <v>14</v>
      </c>
      <c r="H11" s="49" t="s">
        <v>15</v>
      </c>
      <c r="I11" s="49"/>
      <c r="J11" s="49"/>
      <c r="K11" s="49"/>
      <c r="L11" s="49"/>
      <c r="M11" s="49"/>
      <c r="N11" s="12" t="s">
        <v>16</v>
      </c>
      <c r="O11" s="12" t="s">
        <v>17</v>
      </c>
      <c r="P11" s="49" t="s">
        <v>18</v>
      </c>
      <c r="Q11" s="49"/>
      <c r="R11" s="49"/>
      <c r="S11" s="49"/>
      <c r="T11" s="49"/>
      <c r="U11" s="49"/>
      <c r="V11" s="49"/>
    </row>
    <row r="12" customFormat="false" ht="12.75" hidden="false" customHeight="true" outlineLevel="0" collapsed="false">
      <c r="A12" s="15"/>
      <c r="B12" s="12"/>
      <c r="C12" s="12"/>
      <c r="D12" s="12"/>
      <c r="E12" s="12"/>
      <c r="F12" s="12"/>
      <c r="G12" s="12"/>
      <c r="H12" s="12" t="n">
        <v>2014</v>
      </c>
      <c r="I12" s="12" t="n">
        <v>2015</v>
      </c>
      <c r="J12" s="12" t="n">
        <v>2016</v>
      </c>
      <c r="K12" s="12" t="n">
        <v>2017</v>
      </c>
      <c r="L12" s="12" t="n">
        <v>2018</v>
      </c>
      <c r="M12" s="16" t="n">
        <v>2019</v>
      </c>
      <c r="N12" s="12"/>
      <c r="O12" s="12"/>
      <c r="P12" s="12" t="s">
        <v>14</v>
      </c>
      <c r="Q12" s="49" t="s">
        <v>19</v>
      </c>
      <c r="R12" s="49"/>
      <c r="S12" s="49"/>
      <c r="T12" s="49"/>
      <c r="U12" s="49"/>
      <c r="V12" s="49"/>
    </row>
    <row r="13" customFormat="false" ht="33.75" hidden="false" customHeight="true" outlineLevel="0" collapsed="false">
      <c r="A13" s="15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6"/>
      <c r="N13" s="12"/>
      <c r="O13" s="12"/>
      <c r="P13" s="12"/>
      <c r="Q13" s="49" t="n">
        <v>2014</v>
      </c>
      <c r="R13" s="49" t="n">
        <v>2015</v>
      </c>
      <c r="S13" s="49" t="n">
        <v>2016</v>
      </c>
      <c r="T13" s="49" t="n">
        <v>2017</v>
      </c>
      <c r="U13" s="49" t="n">
        <v>2018</v>
      </c>
      <c r="V13" s="49" t="n">
        <v>2019</v>
      </c>
    </row>
    <row r="14" customFormat="false" ht="12.75" hidden="false" customHeight="false" outlineLevel="0" collapsed="false">
      <c r="A14" s="15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2" t="n">
        <v>8</v>
      </c>
      <c r="I14" s="12" t="n">
        <v>9</v>
      </c>
      <c r="J14" s="12" t="n">
        <v>10</v>
      </c>
      <c r="K14" s="12" t="n">
        <v>11</v>
      </c>
      <c r="L14" s="12" t="n">
        <v>12</v>
      </c>
      <c r="M14" s="16" t="n">
        <v>13</v>
      </c>
      <c r="N14" s="12" t="n">
        <v>14</v>
      </c>
      <c r="O14" s="49" t="n">
        <v>15</v>
      </c>
      <c r="P14" s="49" t="n">
        <v>16</v>
      </c>
      <c r="Q14" s="49" t="n">
        <v>17</v>
      </c>
      <c r="R14" s="49" t="n">
        <v>18</v>
      </c>
      <c r="S14" s="49" t="n">
        <v>19</v>
      </c>
      <c r="T14" s="49" t="n">
        <v>20</v>
      </c>
      <c r="U14" s="49" t="n">
        <v>21</v>
      </c>
      <c r="V14" s="49" t="n">
        <v>22</v>
      </c>
    </row>
    <row r="15" s="13" customFormat="true" ht="17.25" hidden="false" customHeight="true" outlineLevel="0" collapsed="false">
      <c r="A15" s="12" t="s">
        <v>20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s="13" customFormat="true" ht="12.75" hidden="false" customHeight="true" outlineLevel="0" collapsed="false">
      <c r="A16" s="14" t="s">
        <v>21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s="13" customFormat="true" ht="18.75" hidden="false" customHeight="true" outlineLevel="0" collapsed="false">
      <c r="A17" s="14" t="s">
        <v>2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s="13" customFormat="true" ht="22.5" hidden="false" customHeight="true" outlineLevel="0" collapsed="false">
      <c r="A18" s="15" t="n">
        <v>1</v>
      </c>
      <c r="B18" s="16" t="s">
        <v>23</v>
      </c>
      <c r="C18" s="17" t="n">
        <v>41640</v>
      </c>
      <c r="D18" s="17" t="n">
        <v>43830</v>
      </c>
      <c r="E18" s="12" t="s">
        <v>24</v>
      </c>
      <c r="F18" s="18" t="s">
        <v>25</v>
      </c>
      <c r="G18" s="19" t="n">
        <f aca="false">G24</f>
        <v>145254620.8</v>
      </c>
      <c r="H18" s="19" t="n">
        <f aca="false">H24</f>
        <v>24112522.57</v>
      </c>
      <c r="I18" s="19" t="n">
        <f aca="false">I24</f>
        <v>25476204.38</v>
      </c>
      <c r="J18" s="19" t="n">
        <f aca="false">J24</f>
        <v>26365893.85</v>
      </c>
      <c r="K18" s="19" t="n">
        <f aca="false">K24</f>
        <v>23100000</v>
      </c>
      <c r="L18" s="19" t="n">
        <f aca="false">L24</f>
        <v>23100000</v>
      </c>
      <c r="M18" s="19" t="n">
        <f aca="false">M24</f>
        <v>23100000</v>
      </c>
      <c r="N18" s="12" t="s">
        <v>26</v>
      </c>
      <c r="O18" s="12" t="s">
        <v>26</v>
      </c>
      <c r="P18" s="12" t="s">
        <v>26</v>
      </c>
      <c r="Q18" s="12" t="s">
        <v>26</v>
      </c>
      <c r="R18" s="12" t="s">
        <v>26</v>
      </c>
      <c r="S18" s="12" t="s">
        <v>26</v>
      </c>
      <c r="T18" s="12" t="s">
        <v>26</v>
      </c>
      <c r="U18" s="12" t="s">
        <v>26</v>
      </c>
      <c r="V18" s="12" t="s">
        <v>26</v>
      </c>
    </row>
    <row r="19" s="13" customFormat="true" ht="27" hidden="false" customHeight="true" outlineLevel="0" collapsed="false">
      <c r="A19" s="15"/>
      <c r="B19" s="16"/>
      <c r="C19" s="17"/>
      <c r="D19" s="17"/>
      <c r="E19" s="17"/>
      <c r="F19" s="18" t="s">
        <v>27</v>
      </c>
      <c r="G19" s="19" t="n">
        <f aca="false">G25</f>
        <v>145254620.8</v>
      </c>
      <c r="H19" s="19" t="n">
        <f aca="false">H25</f>
        <v>24112522.57</v>
      </c>
      <c r="I19" s="19" t="n">
        <f aca="false">I25</f>
        <v>25476204.38</v>
      </c>
      <c r="J19" s="19" t="n">
        <f aca="false">J25</f>
        <v>26365893.85</v>
      </c>
      <c r="K19" s="19" t="n">
        <f aca="false">K25</f>
        <v>23100000</v>
      </c>
      <c r="L19" s="19" t="n">
        <f aca="false">L25</f>
        <v>23100000</v>
      </c>
      <c r="M19" s="19" t="n">
        <f aca="false">M25</f>
        <v>23100000</v>
      </c>
      <c r="N19" s="12"/>
      <c r="O19" s="12"/>
      <c r="P19" s="12"/>
      <c r="Q19" s="12"/>
      <c r="R19" s="12"/>
      <c r="S19" s="12"/>
      <c r="T19" s="12"/>
      <c r="U19" s="12"/>
      <c r="V19" s="12"/>
    </row>
    <row r="20" s="13" customFormat="true" ht="64.5" hidden="false" customHeight="true" outlineLevel="0" collapsed="false">
      <c r="A20" s="15"/>
      <c r="B20" s="16"/>
      <c r="C20" s="17"/>
      <c r="D20" s="17"/>
      <c r="E20" s="17"/>
      <c r="F20" s="18" t="s">
        <v>28</v>
      </c>
      <c r="G20" s="19" t="n">
        <f aca="false">G26</f>
        <v>136458900.8</v>
      </c>
      <c r="H20" s="19" t="n">
        <f aca="false">H26</f>
        <v>21592470.57</v>
      </c>
      <c r="I20" s="19" t="n">
        <f aca="false">I26</f>
        <v>22497638.38</v>
      </c>
      <c r="J20" s="19" t="n">
        <f aca="false">J26</f>
        <v>23068791.85</v>
      </c>
      <c r="K20" s="19" t="n">
        <f aca="false">K26</f>
        <v>23100000</v>
      </c>
      <c r="L20" s="19" t="n">
        <f aca="false">L26</f>
        <v>23100000</v>
      </c>
      <c r="M20" s="19" t="n">
        <f aca="false">M26</f>
        <v>23100000</v>
      </c>
      <c r="N20" s="12"/>
      <c r="O20" s="12"/>
      <c r="P20" s="12"/>
      <c r="Q20" s="12"/>
      <c r="R20" s="12"/>
      <c r="S20" s="12"/>
      <c r="T20" s="12"/>
      <c r="U20" s="12"/>
      <c r="V20" s="12"/>
    </row>
    <row r="21" s="20" customFormat="true" ht="30" hidden="false" customHeight="true" outlineLevel="0" collapsed="false">
      <c r="A21" s="15"/>
      <c r="B21" s="16"/>
      <c r="C21" s="17"/>
      <c r="D21" s="17"/>
      <c r="E21" s="17"/>
      <c r="F21" s="18" t="s">
        <v>29</v>
      </c>
      <c r="G21" s="19" t="n">
        <f aca="false">G27</f>
        <v>8766020</v>
      </c>
      <c r="H21" s="19" t="n">
        <f aca="false">H27</f>
        <v>2490352</v>
      </c>
      <c r="I21" s="19" t="n">
        <f aca="false">I27</f>
        <v>2978566</v>
      </c>
      <c r="J21" s="19" t="n">
        <f aca="false">J27</f>
        <v>3297102</v>
      </c>
      <c r="K21" s="19" t="n">
        <f aca="false">K27</f>
        <v>0</v>
      </c>
      <c r="L21" s="19" t="n">
        <f aca="false">L27</f>
        <v>0</v>
      </c>
      <c r="M21" s="19" t="n">
        <f aca="false">M27</f>
        <v>0</v>
      </c>
      <c r="N21" s="12"/>
      <c r="O21" s="12"/>
      <c r="P21" s="12"/>
      <c r="Q21" s="12"/>
      <c r="R21" s="12"/>
      <c r="S21" s="12"/>
      <c r="T21" s="12"/>
      <c r="U21" s="12"/>
      <c r="V21" s="12"/>
    </row>
    <row r="22" s="20" customFormat="true" ht="28.5" hidden="false" customHeight="true" outlineLevel="0" collapsed="false">
      <c r="A22" s="15"/>
      <c r="B22" s="16"/>
      <c r="C22" s="17"/>
      <c r="D22" s="17"/>
      <c r="E22" s="17"/>
      <c r="F22" s="18" t="s">
        <v>30</v>
      </c>
      <c r="G22" s="19" t="n">
        <f aca="false">G28</f>
        <v>29700</v>
      </c>
      <c r="H22" s="19" t="n">
        <f aca="false">H28</f>
        <v>29700</v>
      </c>
      <c r="I22" s="19" t="n">
        <f aca="false">I28</f>
        <v>0</v>
      </c>
      <c r="J22" s="19" t="n">
        <f aca="false">J28</f>
        <v>0</v>
      </c>
      <c r="K22" s="19" t="n">
        <f aca="false">K28</f>
        <v>0</v>
      </c>
      <c r="L22" s="19" t="n">
        <f aca="false">L28</f>
        <v>0</v>
      </c>
      <c r="M22" s="19" t="n">
        <f aca="false">M28</f>
        <v>0</v>
      </c>
      <c r="N22" s="12"/>
      <c r="O22" s="12"/>
      <c r="P22" s="12"/>
      <c r="Q22" s="12"/>
      <c r="R22" s="12"/>
      <c r="S22" s="12"/>
      <c r="T22" s="12"/>
      <c r="U22" s="12"/>
      <c r="V22" s="12"/>
    </row>
    <row r="23" s="20" customFormat="true" ht="21" hidden="false" customHeight="true" outlineLevel="0" collapsed="false">
      <c r="A23" s="15"/>
      <c r="B23" s="16"/>
      <c r="C23" s="17"/>
      <c r="D23" s="17"/>
      <c r="E23" s="17"/>
      <c r="F23" s="18" t="s">
        <v>31</v>
      </c>
      <c r="G23" s="19" t="n">
        <f aca="false">G29</f>
        <v>0</v>
      </c>
      <c r="H23" s="19" t="n">
        <f aca="false">H29</f>
        <v>0</v>
      </c>
      <c r="I23" s="19" t="n">
        <f aca="false">I29</f>
        <v>0</v>
      </c>
      <c r="J23" s="19" t="n">
        <f aca="false">J29</f>
        <v>0</v>
      </c>
      <c r="K23" s="19" t="n">
        <f aca="false">K29</f>
        <v>0</v>
      </c>
      <c r="L23" s="19" t="n">
        <f aca="false">L29</f>
        <v>0</v>
      </c>
      <c r="M23" s="19" t="n">
        <f aca="false">M29</f>
        <v>0</v>
      </c>
      <c r="N23" s="12"/>
      <c r="O23" s="12"/>
      <c r="P23" s="12"/>
      <c r="Q23" s="12"/>
      <c r="R23" s="12"/>
      <c r="S23" s="12"/>
      <c r="T23" s="12"/>
      <c r="U23" s="12"/>
      <c r="V23" s="12"/>
    </row>
    <row r="24" s="20" customFormat="true" ht="33.75" hidden="false" customHeight="true" outlineLevel="0" collapsed="false">
      <c r="A24" s="15" t="s">
        <v>32</v>
      </c>
      <c r="B24" s="16" t="s">
        <v>33</v>
      </c>
      <c r="C24" s="17" t="n">
        <v>41640</v>
      </c>
      <c r="D24" s="17" t="n">
        <v>43830</v>
      </c>
      <c r="E24" s="12" t="s">
        <v>34</v>
      </c>
      <c r="F24" s="18" t="s">
        <v>25</v>
      </c>
      <c r="G24" s="19" t="n">
        <f aca="false">G30+G36+G42+G48+G53+G60+G66+G72+G78+G84+G90+G96+G102+G108+G114+G120+G126</f>
        <v>145254620.8</v>
      </c>
      <c r="H24" s="19" t="n">
        <f aca="false">H30+H36+H42+H48+H53+H60+H66+H72+H78+H84+H90+H96+H102+H108+H114+H120+H126</f>
        <v>24112522.57</v>
      </c>
      <c r="I24" s="19" t="n">
        <f aca="false">I30+I36+I42+I48+I53+I60+I66+I72+I78+I84+I90+I96+I102+I108+I114+I120+I126</f>
        <v>25476204.38</v>
      </c>
      <c r="J24" s="19" t="n">
        <f aca="false">J30+J36+J42+J48+J53+J60+J66+J72+J78+J84+J90+J96+J102+J108+J114+J120+J126</f>
        <v>26365893.85</v>
      </c>
      <c r="K24" s="19" t="n">
        <f aca="false">K30+K36+K42+K48+K53+K60+K66+K72+K78+K84+K90+K96+K102+K108+K114+K120+K126</f>
        <v>23100000</v>
      </c>
      <c r="L24" s="19" t="n">
        <f aca="false">L30+L36+L42+L48+L53+L60+L66+L72+L78+L84+L90+L96+L102+L108+L114+L120+L126</f>
        <v>23100000</v>
      </c>
      <c r="M24" s="19" t="n">
        <f aca="false">M30+M36+M42+M48+M53+M60+M66+M72+M78+M84+M90+M96+M102+M108+M114+M120+M126</f>
        <v>23100000</v>
      </c>
      <c r="N24" s="12" t="s">
        <v>26</v>
      </c>
      <c r="O24" s="12" t="s">
        <v>26</v>
      </c>
      <c r="P24" s="12" t="s">
        <v>26</v>
      </c>
      <c r="Q24" s="12" t="s">
        <v>26</v>
      </c>
      <c r="R24" s="12" t="s">
        <v>26</v>
      </c>
      <c r="S24" s="12" t="s">
        <v>26</v>
      </c>
      <c r="T24" s="12" t="s">
        <v>26</v>
      </c>
      <c r="U24" s="12" t="s">
        <v>26</v>
      </c>
      <c r="V24" s="12" t="s">
        <v>26</v>
      </c>
    </row>
    <row r="25" s="20" customFormat="true" ht="45" hidden="false" customHeight="true" outlineLevel="0" collapsed="false">
      <c r="A25" s="15"/>
      <c r="B25" s="16"/>
      <c r="C25" s="17"/>
      <c r="D25" s="17"/>
      <c r="E25" s="17"/>
      <c r="F25" s="18" t="s">
        <v>27</v>
      </c>
      <c r="G25" s="19" t="n">
        <f aca="false">G31+G37+G43+G49+G54+G61+G67+G73+G79+G85+G91+G97+G103+G109+G115+G121+G127</f>
        <v>145254620.8</v>
      </c>
      <c r="H25" s="19" t="n">
        <f aca="false">H31+H37+H43+H49+H54+H61+H67+H73+H79+H85+H91+H97+H103+H109+H115+H121+H127</f>
        <v>24112522.57</v>
      </c>
      <c r="I25" s="19" t="n">
        <f aca="false">I31+I37+I43+I49+I54+I61+I67+I73+I79+I85+I91+I97+I103+I109+I115+I121+I127</f>
        <v>25476204.38</v>
      </c>
      <c r="J25" s="19" t="n">
        <f aca="false">J31+J37+J43+J49+J54+J61+J67+J73+J79+J85+J91+J97+J103+J109+J115+J121+J127</f>
        <v>26365893.85</v>
      </c>
      <c r="K25" s="19" t="n">
        <f aca="false">K31+K37+K43+K49+K54+K61+K67+K73+K79+K85+K91+K97+K103+K109+K115+K121+K127</f>
        <v>23100000</v>
      </c>
      <c r="L25" s="19" t="n">
        <f aca="false">L31+L37+L43+L49+L54+L61+L67+L73+L79+L85+L91+L97+L103+L109+L115+L121+L127</f>
        <v>23100000</v>
      </c>
      <c r="M25" s="19" t="n">
        <f aca="false">M31+M37+M43+M49+M54+M61+M67+M73+M79+M85+M91+M97+M103+M109+M115+M121+M127</f>
        <v>23100000</v>
      </c>
      <c r="N25" s="12"/>
      <c r="O25" s="12"/>
      <c r="P25" s="12"/>
      <c r="Q25" s="12"/>
      <c r="R25" s="12"/>
      <c r="S25" s="12"/>
      <c r="T25" s="12"/>
      <c r="U25" s="12"/>
      <c r="V25" s="12"/>
    </row>
    <row r="26" s="20" customFormat="true" ht="68.25" hidden="false" customHeight="true" outlineLevel="0" collapsed="false">
      <c r="A26" s="15"/>
      <c r="B26" s="16"/>
      <c r="C26" s="17"/>
      <c r="D26" s="17"/>
      <c r="E26" s="17"/>
      <c r="F26" s="18" t="s">
        <v>28</v>
      </c>
      <c r="G26" s="19" t="n">
        <f aca="false">G32+G38+G44+G50+G55+G62+G68+G74+G80+G86+G92+G98+G104+G110+G116+G122+G128</f>
        <v>136458900.8</v>
      </c>
      <c r="H26" s="19" t="n">
        <f aca="false">H32+H38+H44+H50+H55+H62+H68+H74+H80+H86+H92+H98+H104+H110+H116+H122+H128</f>
        <v>21592470.57</v>
      </c>
      <c r="I26" s="19" t="n">
        <f aca="false">I32+I38+I44+I50+I55+I62+I68+I74+I80+I86+I92+I98+I104+I110+I116+I122+I128</f>
        <v>22497638.38</v>
      </c>
      <c r="J26" s="19" t="n">
        <f aca="false">J32+J38+J44+J50+J55+J62+J68+J74+J80+J86+J92+J98+J104+J110+J116+J122+J128</f>
        <v>23068791.85</v>
      </c>
      <c r="K26" s="19" t="n">
        <f aca="false">K32+K38+K44+K50+K55+K62+K68+K74+K80+K86+K92+K98+K104+K110+K116+K122+K128</f>
        <v>23100000</v>
      </c>
      <c r="L26" s="19" t="n">
        <f aca="false">L32+L38+L44+L50+L55+L62+L68+L74+L80+L86+L92+L98+L104+L110+L116+L122+L128</f>
        <v>23100000</v>
      </c>
      <c r="M26" s="19" t="n">
        <f aca="false">M32+M38+M44+M50+M55+M62+M68+M74+M80+M86+M92+M98+M104+M110+M116+M122+M128</f>
        <v>23100000</v>
      </c>
      <c r="N26" s="12"/>
      <c r="O26" s="12"/>
      <c r="P26" s="12"/>
      <c r="Q26" s="12"/>
      <c r="R26" s="12"/>
      <c r="S26" s="12"/>
      <c r="T26" s="12"/>
      <c r="U26" s="12"/>
      <c r="V26" s="12"/>
    </row>
    <row r="27" s="20" customFormat="true" ht="45" hidden="false" customHeight="true" outlineLevel="0" collapsed="false">
      <c r="A27" s="15"/>
      <c r="B27" s="16"/>
      <c r="C27" s="17"/>
      <c r="D27" s="17"/>
      <c r="E27" s="17"/>
      <c r="F27" s="18" t="s">
        <v>29</v>
      </c>
      <c r="G27" s="19" t="n">
        <f aca="false">G33+G39+G45+G51+G56+G63+G69+G75+G81+G87+G93+G99+G105+G111+G117+G123+G129</f>
        <v>8766020</v>
      </c>
      <c r="H27" s="19" t="n">
        <f aca="false">H33+H39+H45+H51+H56+H63+H69+H75+H81+H87+H93+H99+H105+H111+H117+H123+H129</f>
        <v>2490352</v>
      </c>
      <c r="I27" s="19" t="n">
        <f aca="false">I33+I39+I45+I51+I56+I63+I69+I75+I81+I87+I93+I99+I105+I111+I117+I123+I129</f>
        <v>2978566</v>
      </c>
      <c r="J27" s="19" t="n">
        <f aca="false">J33+J39+J45+J51+J56+J63+J69+J75+J81+J87+J93+J99+J105+J111+J117+J123+J129</f>
        <v>3297102</v>
      </c>
      <c r="K27" s="19" t="n">
        <f aca="false">K33+K39+K45+K51+K56+K63+K69+K75+K81+K87+K93+K99+K105+K111+K117+K123+K129</f>
        <v>0</v>
      </c>
      <c r="L27" s="19" t="n">
        <f aca="false">L33+L39+L45+L51+L56+L63+L69+L75+L81+L87+L93+L99+L105+L111+L117+L123+L129</f>
        <v>0</v>
      </c>
      <c r="M27" s="19" t="n">
        <f aca="false">M33+M39+M45+M51+M56+M63+M69+M75+M81+M87+M93+M99+M105+M111+M117+M123+M129</f>
        <v>0</v>
      </c>
      <c r="N27" s="12"/>
      <c r="O27" s="12"/>
      <c r="P27" s="12"/>
      <c r="Q27" s="12"/>
      <c r="R27" s="12"/>
      <c r="S27" s="12"/>
      <c r="T27" s="12"/>
      <c r="U27" s="12"/>
      <c r="V27" s="12"/>
    </row>
    <row r="28" s="20" customFormat="true" ht="45" hidden="false" customHeight="true" outlineLevel="0" collapsed="false">
      <c r="A28" s="15"/>
      <c r="B28" s="16"/>
      <c r="C28" s="17"/>
      <c r="D28" s="17"/>
      <c r="E28" s="17"/>
      <c r="F28" s="18" t="s">
        <v>30</v>
      </c>
      <c r="G28" s="19" t="n">
        <f aca="false">G34+G40+G46+G52+G57+G64+G70+G76+G82+G88+G94+G100+G106+G112+G118+G124+G130</f>
        <v>29700</v>
      </c>
      <c r="H28" s="19" t="n">
        <f aca="false">H34+H40+H46+H52+H57+H64+H70+H76+H82+H88+H94+H100+H106+H112+H118+H124+H130</f>
        <v>29700</v>
      </c>
      <c r="I28" s="19" t="n">
        <f aca="false">I34+I40+I46+I52+I57+I64+I70+I76+I82+I88+I94+I100+I106+I112+I118+I124+I130</f>
        <v>0</v>
      </c>
      <c r="J28" s="19" t="n">
        <f aca="false">J34+J40+J46+J52+J57+J64+J70+J76+J82+J88+J94+J100+J106+J112+J118+J124+J130</f>
        <v>0</v>
      </c>
      <c r="K28" s="19" t="n">
        <f aca="false">K34+K40+K46+K52+K57+K64+K70+K76+K82+K88+K94+K100+K106+K112+K118+K124+K130</f>
        <v>0</v>
      </c>
      <c r="L28" s="19" t="n">
        <f aca="false">L34+L40+L46+L52+L57+L64+L70+L76+L82+L88+L94+L100+L106+L112+L118+L124+L130</f>
        <v>0</v>
      </c>
      <c r="M28" s="19" t="n">
        <f aca="false">M34+M40+M46+M52+M57+M64+M70+M76+M82+M88+M94+M100+M106+M112+M118+M124+M130</f>
        <v>0</v>
      </c>
      <c r="N28" s="12"/>
      <c r="O28" s="12"/>
      <c r="P28" s="12"/>
      <c r="Q28" s="12"/>
      <c r="R28" s="12"/>
      <c r="S28" s="12"/>
      <c r="T28" s="12"/>
      <c r="U28" s="12"/>
      <c r="V28" s="12"/>
    </row>
    <row r="29" s="20" customFormat="true" ht="39.75" hidden="false" customHeight="true" outlineLevel="0" collapsed="false">
      <c r="A29" s="15"/>
      <c r="B29" s="16"/>
      <c r="C29" s="17"/>
      <c r="D29" s="17"/>
      <c r="E29" s="17"/>
      <c r="F29" s="18" t="s">
        <v>31</v>
      </c>
      <c r="G29" s="19" t="n">
        <f aca="false">G35+G41+G47+G53+G58+G65+G71+G77+G83+G89+G95+G101+G107+G113+G119+G125+G131</f>
        <v>0</v>
      </c>
      <c r="H29" s="19" t="n">
        <f aca="false">H35+H41+H47+H53+H58+H65+H71+H77+H83+H89+H95+H101+H107+H113+H119+H125+H131</f>
        <v>0</v>
      </c>
      <c r="I29" s="19" t="n">
        <f aca="false">I35+I41+I47+I53+I58+I65+I71+I77+I83+I89+I95+I101+I107+I113+I119+I125+I131</f>
        <v>0</v>
      </c>
      <c r="J29" s="19" t="n">
        <f aca="false">J35+J41+J47+J53+J58+J65+J71+J77+J83+J89+J95+J101+J107+J113+J119+J125+J131</f>
        <v>0</v>
      </c>
      <c r="K29" s="19" t="n">
        <f aca="false">K35+K41+K47+K53+K58+K65+K71+K77+K83+K89+K95+K101+K107+K113+K119+K125+K131</f>
        <v>0</v>
      </c>
      <c r="L29" s="19" t="n">
        <f aca="false">L35+L41+L47+L53+L58+L65+L71+L77+L83+L89+L95+L101+L107+L113+L119+L125+L131</f>
        <v>0</v>
      </c>
      <c r="M29" s="19" t="n">
        <f aca="false">M35+M41+M47+M53+M58+M65+M71+M77+M83+M89+M95+M101+M107+M113+M119+M125+M131</f>
        <v>0</v>
      </c>
      <c r="N29" s="12"/>
      <c r="O29" s="12"/>
      <c r="P29" s="12"/>
      <c r="Q29" s="12"/>
      <c r="R29" s="12"/>
      <c r="S29" s="12"/>
      <c r="T29" s="12"/>
      <c r="U29" s="12"/>
      <c r="V29" s="12"/>
    </row>
    <row r="30" s="20" customFormat="true" ht="33.75" hidden="false" customHeight="true" outlineLevel="0" collapsed="false">
      <c r="A30" s="15" t="s">
        <v>35</v>
      </c>
      <c r="B30" s="16" t="s">
        <v>36</v>
      </c>
      <c r="C30" s="17" t="n">
        <v>41640</v>
      </c>
      <c r="D30" s="17" t="n">
        <v>43830</v>
      </c>
      <c r="E30" s="12" t="s">
        <v>37</v>
      </c>
      <c r="F30" s="18" t="s">
        <v>25</v>
      </c>
      <c r="G30" s="19" t="n">
        <f aca="false">G31</f>
        <v>136488600.8</v>
      </c>
      <c r="H30" s="19" t="n">
        <f aca="false">H31</f>
        <v>21622170.57</v>
      </c>
      <c r="I30" s="19" t="n">
        <f aca="false">I31</f>
        <v>22497638.38</v>
      </c>
      <c r="J30" s="19" t="n">
        <f aca="false">J31</f>
        <v>23068791.85</v>
      </c>
      <c r="K30" s="19" t="n">
        <f aca="false">K31</f>
        <v>23100000</v>
      </c>
      <c r="L30" s="19" t="n">
        <f aca="false">L31</f>
        <v>23100000</v>
      </c>
      <c r="M30" s="19" t="n">
        <f aca="false">M31</f>
        <v>23100000</v>
      </c>
      <c r="N30" s="12" t="s">
        <v>38</v>
      </c>
      <c r="O30" s="12" t="s">
        <v>39</v>
      </c>
      <c r="P30" s="15" t="s">
        <v>40</v>
      </c>
      <c r="Q30" s="12" t="n">
        <v>54</v>
      </c>
      <c r="R30" s="12" t="n">
        <v>73</v>
      </c>
      <c r="S30" s="12" t="n">
        <v>80</v>
      </c>
      <c r="T30" s="12" t="n">
        <v>100</v>
      </c>
      <c r="U30" s="12" t="n">
        <v>100</v>
      </c>
      <c r="V30" s="12" t="n">
        <v>100</v>
      </c>
    </row>
    <row r="31" s="20" customFormat="true" ht="33.75" hidden="false" customHeight="true" outlineLevel="0" collapsed="false">
      <c r="A31" s="15"/>
      <c r="B31" s="16"/>
      <c r="C31" s="17"/>
      <c r="D31" s="17"/>
      <c r="E31" s="12"/>
      <c r="F31" s="18" t="s">
        <v>27</v>
      </c>
      <c r="G31" s="19" t="n">
        <f aca="false">G32+G33+G34</f>
        <v>136488600.8</v>
      </c>
      <c r="H31" s="19" t="n">
        <f aca="false">H32+H33+H34</f>
        <v>21622170.57</v>
      </c>
      <c r="I31" s="19" t="n">
        <f aca="false">I32+I33+I34</f>
        <v>22497638.38</v>
      </c>
      <c r="J31" s="19" t="n">
        <f aca="false">J32+J33+J34</f>
        <v>23068791.85</v>
      </c>
      <c r="K31" s="19" t="n">
        <f aca="false">K32+K33+K34</f>
        <v>23100000</v>
      </c>
      <c r="L31" s="19" t="n">
        <f aca="false">L32+L33+L34</f>
        <v>23100000</v>
      </c>
      <c r="M31" s="19" t="n">
        <f aca="false">M32+M33+M34</f>
        <v>23100000</v>
      </c>
      <c r="N31" s="12"/>
      <c r="O31" s="12"/>
      <c r="P31" s="15"/>
      <c r="Q31" s="12"/>
      <c r="R31" s="12"/>
      <c r="S31" s="12"/>
      <c r="T31" s="12"/>
      <c r="U31" s="12"/>
      <c r="V31" s="12"/>
    </row>
    <row r="32" s="20" customFormat="true" ht="65.25" hidden="false" customHeight="true" outlineLevel="0" collapsed="false">
      <c r="A32" s="15"/>
      <c r="B32" s="16"/>
      <c r="C32" s="17"/>
      <c r="D32" s="17"/>
      <c r="E32" s="12"/>
      <c r="F32" s="18" t="s">
        <v>28</v>
      </c>
      <c r="G32" s="19" t="n">
        <f aca="false">H32+I32+J32+K32+L32+M32</f>
        <v>136458900.8</v>
      </c>
      <c r="H32" s="19" t="n">
        <v>21592470.57</v>
      </c>
      <c r="I32" s="19" t="n">
        <v>22497638.38</v>
      </c>
      <c r="J32" s="19" t="n">
        <v>23068791.85</v>
      </c>
      <c r="K32" s="19" t="n">
        <v>23100000</v>
      </c>
      <c r="L32" s="19" t="n">
        <v>23100000</v>
      </c>
      <c r="M32" s="19" t="n">
        <v>23100000</v>
      </c>
      <c r="N32" s="12"/>
      <c r="O32" s="12"/>
      <c r="P32" s="15"/>
      <c r="Q32" s="12"/>
      <c r="R32" s="12"/>
      <c r="S32" s="12"/>
      <c r="T32" s="12"/>
      <c r="U32" s="12"/>
      <c r="V32" s="12"/>
    </row>
    <row r="33" s="20" customFormat="true" ht="33.75" hidden="false" customHeight="true" outlineLevel="0" collapsed="false">
      <c r="A33" s="15"/>
      <c r="B33" s="16"/>
      <c r="C33" s="17"/>
      <c r="D33" s="17"/>
      <c r="E33" s="12"/>
      <c r="F33" s="18" t="s">
        <v>29</v>
      </c>
      <c r="G33" s="19" t="n">
        <f aca="false">H33+I33+J33+K33+L33+M33</f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2"/>
      <c r="O33" s="12"/>
      <c r="P33" s="15"/>
      <c r="Q33" s="12"/>
      <c r="R33" s="12"/>
      <c r="S33" s="12"/>
      <c r="T33" s="12"/>
      <c r="U33" s="12"/>
      <c r="V33" s="12"/>
    </row>
    <row r="34" s="20" customFormat="true" ht="33.75" hidden="false" customHeight="true" outlineLevel="0" collapsed="false">
      <c r="A34" s="15"/>
      <c r="B34" s="16"/>
      <c r="C34" s="17"/>
      <c r="D34" s="17"/>
      <c r="E34" s="12"/>
      <c r="F34" s="18" t="s">
        <v>30</v>
      </c>
      <c r="G34" s="19" t="n">
        <f aca="false">H34+I34+J34+K34+L34+M34</f>
        <v>29700</v>
      </c>
      <c r="H34" s="19" t="n">
        <v>29700</v>
      </c>
      <c r="I34" s="19" t="n">
        <v>0</v>
      </c>
      <c r="J34" s="19" t="n">
        <v>0</v>
      </c>
      <c r="K34" s="19" t="n">
        <v>0</v>
      </c>
      <c r="L34" s="19" t="n">
        <v>0</v>
      </c>
      <c r="M34" s="19" t="n">
        <v>0</v>
      </c>
      <c r="N34" s="12"/>
      <c r="O34" s="12"/>
      <c r="P34" s="15"/>
      <c r="Q34" s="12"/>
      <c r="R34" s="12"/>
      <c r="S34" s="12"/>
      <c r="T34" s="12"/>
      <c r="U34" s="12"/>
      <c r="V34" s="12"/>
    </row>
    <row r="35" s="20" customFormat="true" ht="33.75" hidden="false" customHeight="true" outlineLevel="0" collapsed="false">
      <c r="A35" s="15"/>
      <c r="B35" s="16"/>
      <c r="C35" s="17"/>
      <c r="D35" s="17"/>
      <c r="E35" s="12"/>
      <c r="F35" s="18" t="s">
        <v>31</v>
      </c>
      <c r="G35" s="19" t="n">
        <f aca="false">H35+I35+J35+K35+L35+M35</f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2"/>
      <c r="O35" s="12"/>
      <c r="P35" s="15"/>
      <c r="Q35" s="12"/>
      <c r="R35" s="12"/>
      <c r="S35" s="12"/>
      <c r="T35" s="12"/>
      <c r="U35" s="12"/>
      <c r="V35" s="12"/>
    </row>
    <row r="36" s="20" customFormat="true" ht="23.25" hidden="false" customHeight="true" outlineLevel="0" collapsed="false">
      <c r="A36" s="15" t="s">
        <v>41</v>
      </c>
      <c r="B36" s="16" t="s">
        <v>42</v>
      </c>
      <c r="C36" s="17" t="n">
        <v>41640</v>
      </c>
      <c r="D36" s="17" t="n">
        <v>43830</v>
      </c>
      <c r="E36" s="12" t="s">
        <v>37</v>
      </c>
      <c r="F36" s="18" t="s">
        <v>25</v>
      </c>
      <c r="G36" s="19" t="n">
        <f aca="false">H36+I36+J36+K36+L36+M36</f>
        <v>0</v>
      </c>
      <c r="H36" s="19" t="n">
        <f aca="false">H37+H41</f>
        <v>0</v>
      </c>
      <c r="I36" s="19" t="n">
        <f aca="false">I37+I41</f>
        <v>0</v>
      </c>
      <c r="J36" s="19" t="n">
        <f aca="false">J37+J41</f>
        <v>0</v>
      </c>
      <c r="K36" s="19" t="n">
        <f aca="false">K37+K41</f>
        <v>0</v>
      </c>
      <c r="L36" s="19" t="n">
        <f aca="false">L37+L41</f>
        <v>0</v>
      </c>
      <c r="M36" s="19" t="n">
        <f aca="false">M37+M41</f>
        <v>0</v>
      </c>
      <c r="N36" s="12"/>
      <c r="O36" s="12"/>
      <c r="P36" s="15"/>
      <c r="Q36" s="12"/>
      <c r="R36" s="12"/>
      <c r="S36" s="12"/>
      <c r="T36" s="12"/>
      <c r="U36" s="12"/>
      <c r="V36" s="12"/>
    </row>
    <row r="37" s="20" customFormat="true" ht="41.25" hidden="false" customHeight="true" outlineLevel="0" collapsed="false">
      <c r="A37" s="15"/>
      <c r="B37" s="16"/>
      <c r="C37" s="17"/>
      <c r="D37" s="17"/>
      <c r="E37" s="12"/>
      <c r="F37" s="18" t="s">
        <v>27</v>
      </c>
      <c r="G37" s="19" t="n">
        <f aca="false">H37+I37+J37+K37+L37+M37</f>
        <v>0</v>
      </c>
      <c r="H37" s="19" t="n">
        <f aca="false">H38+H39+H40</f>
        <v>0</v>
      </c>
      <c r="I37" s="19" t="n">
        <f aca="false">I38+I39+I40</f>
        <v>0</v>
      </c>
      <c r="J37" s="19" t="n">
        <f aca="false">J38+J39+J40</f>
        <v>0</v>
      </c>
      <c r="K37" s="19" t="n">
        <f aca="false">K38+K39+K40</f>
        <v>0</v>
      </c>
      <c r="L37" s="19" t="n">
        <f aca="false">L38+L39+L40</f>
        <v>0</v>
      </c>
      <c r="M37" s="19" t="n">
        <f aca="false">M38+M39+M40</f>
        <v>0</v>
      </c>
      <c r="N37" s="12"/>
      <c r="O37" s="12"/>
      <c r="P37" s="15"/>
      <c r="Q37" s="12"/>
      <c r="R37" s="12"/>
      <c r="S37" s="12"/>
      <c r="T37" s="12"/>
      <c r="U37" s="12"/>
      <c r="V37" s="12"/>
    </row>
    <row r="38" s="20" customFormat="true" ht="65.25" hidden="false" customHeight="true" outlineLevel="0" collapsed="false">
      <c r="A38" s="15"/>
      <c r="B38" s="16"/>
      <c r="C38" s="17"/>
      <c r="D38" s="17"/>
      <c r="E38" s="12"/>
      <c r="F38" s="18" t="s">
        <v>28</v>
      </c>
      <c r="G38" s="19" t="n">
        <f aca="false">H38+I38+J38+K38+L38+M38</f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2"/>
      <c r="O38" s="12"/>
      <c r="P38" s="15"/>
      <c r="Q38" s="12"/>
      <c r="R38" s="12"/>
      <c r="S38" s="12"/>
      <c r="T38" s="12"/>
      <c r="U38" s="12"/>
      <c r="V38" s="12"/>
    </row>
    <row r="39" s="20" customFormat="true" ht="41.25" hidden="false" customHeight="true" outlineLevel="0" collapsed="false">
      <c r="A39" s="15"/>
      <c r="B39" s="16"/>
      <c r="C39" s="17"/>
      <c r="D39" s="17"/>
      <c r="E39" s="12"/>
      <c r="F39" s="18" t="s">
        <v>29</v>
      </c>
      <c r="G39" s="19" t="n">
        <f aca="false">H39+I39+J39+K39+L39+M39</f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2"/>
      <c r="O39" s="12"/>
      <c r="P39" s="15"/>
      <c r="Q39" s="12"/>
      <c r="R39" s="12"/>
      <c r="S39" s="12"/>
      <c r="T39" s="12"/>
      <c r="U39" s="12"/>
      <c r="V39" s="12"/>
    </row>
    <row r="40" s="20" customFormat="true" ht="41.25" hidden="false" customHeight="true" outlineLevel="0" collapsed="false">
      <c r="A40" s="15"/>
      <c r="B40" s="16"/>
      <c r="C40" s="17"/>
      <c r="D40" s="17"/>
      <c r="E40" s="12"/>
      <c r="F40" s="18" t="s">
        <v>30</v>
      </c>
      <c r="G40" s="19" t="n">
        <f aca="false">H40+I40+J40+K40+L40+M40</f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2"/>
      <c r="O40" s="12"/>
      <c r="P40" s="15"/>
      <c r="Q40" s="12"/>
      <c r="R40" s="12"/>
      <c r="S40" s="12"/>
      <c r="T40" s="12"/>
      <c r="U40" s="12"/>
      <c r="V40" s="12"/>
    </row>
    <row r="41" s="20" customFormat="true" ht="29.25" hidden="false" customHeight="true" outlineLevel="0" collapsed="false">
      <c r="A41" s="15"/>
      <c r="B41" s="16"/>
      <c r="C41" s="17"/>
      <c r="D41" s="17"/>
      <c r="E41" s="12"/>
      <c r="F41" s="18" t="s">
        <v>31</v>
      </c>
      <c r="G41" s="19" t="n">
        <f aca="false">H41+I41+J41+K41+L41+M41</f>
        <v>0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19" t="n">
        <v>0</v>
      </c>
      <c r="N41" s="12"/>
      <c r="O41" s="12"/>
      <c r="P41" s="15"/>
      <c r="Q41" s="12"/>
      <c r="R41" s="12"/>
      <c r="S41" s="12"/>
      <c r="T41" s="12"/>
      <c r="U41" s="12"/>
      <c r="V41" s="12"/>
    </row>
    <row r="42" s="20" customFormat="true" ht="26.25" hidden="false" customHeight="true" outlineLevel="0" collapsed="false">
      <c r="A42" s="15" t="s">
        <v>43</v>
      </c>
      <c r="B42" s="16" t="s">
        <v>44</v>
      </c>
      <c r="C42" s="17" t="n">
        <v>41640</v>
      </c>
      <c r="D42" s="17" t="n">
        <v>43830</v>
      </c>
      <c r="E42" s="12" t="s">
        <v>45</v>
      </c>
      <c r="F42" s="18" t="s">
        <v>25</v>
      </c>
      <c r="G42" s="19" t="n">
        <f aca="false">H42+I42+J42+K42+L42+M42</f>
        <v>0</v>
      </c>
      <c r="H42" s="19" t="n">
        <f aca="false">H43+H47</f>
        <v>0</v>
      </c>
      <c r="I42" s="19" t="n">
        <f aca="false">I43+I47</f>
        <v>0</v>
      </c>
      <c r="J42" s="19" t="n">
        <f aca="false">J43+J47</f>
        <v>0</v>
      </c>
      <c r="K42" s="19" t="n">
        <f aca="false">K43+K47</f>
        <v>0</v>
      </c>
      <c r="L42" s="19" t="n">
        <f aca="false">L43+L47</f>
        <v>0</v>
      </c>
      <c r="M42" s="19" t="n">
        <f aca="false">M43+M47</f>
        <v>0</v>
      </c>
      <c r="N42" s="12"/>
      <c r="O42" s="12"/>
      <c r="P42" s="15"/>
      <c r="Q42" s="12"/>
      <c r="R42" s="12"/>
      <c r="S42" s="12"/>
      <c r="T42" s="12"/>
      <c r="U42" s="12"/>
      <c r="V42" s="12"/>
    </row>
    <row r="43" s="20" customFormat="true" ht="35.25" hidden="false" customHeight="true" outlineLevel="0" collapsed="false">
      <c r="A43" s="15"/>
      <c r="B43" s="16"/>
      <c r="C43" s="17"/>
      <c r="D43" s="17"/>
      <c r="E43" s="12"/>
      <c r="F43" s="18" t="s">
        <v>27</v>
      </c>
      <c r="G43" s="19" t="n">
        <f aca="false">H43+I43+J43+K43+L43+M43</f>
        <v>0</v>
      </c>
      <c r="H43" s="19" t="n">
        <f aca="false">H44+H45+H46</f>
        <v>0</v>
      </c>
      <c r="I43" s="19" t="n">
        <f aca="false">I44+I45+I46</f>
        <v>0</v>
      </c>
      <c r="J43" s="19" t="n">
        <f aca="false">J44+J45+J46</f>
        <v>0</v>
      </c>
      <c r="K43" s="19" t="n">
        <f aca="false">K44+K45+K46</f>
        <v>0</v>
      </c>
      <c r="L43" s="19" t="n">
        <f aca="false">L44+L45+L46</f>
        <v>0</v>
      </c>
      <c r="M43" s="19" t="n">
        <f aca="false">M44+M45+M46</f>
        <v>0</v>
      </c>
      <c r="N43" s="12"/>
      <c r="O43" s="12"/>
      <c r="P43" s="15"/>
      <c r="Q43" s="12"/>
      <c r="R43" s="12"/>
      <c r="S43" s="12"/>
      <c r="T43" s="12"/>
      <c r="U43" s="12"/>
      <c r="V43" s="12"/>
    </row>
    <row r="44" s="20" customFormat="true" ht="69" hidden="false" customHeight="true" outlineLevel="0" collapsed="false">
      <c r="A44" s="15"/>
      <c r="B44" s="16"/>
      <c r="C44" s="17"/>
      <c r="D44" s="17"/>
      <c r="E44" s="12"/>
      <c r="F44" s="18" t="s">
        <v>28</v>
      </c>
      <c r="G44" s="19" t="n">
        <f aca="false">H44+I44+J44+K44+L44+M44</f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2"/>
      <c r="O44" s="12"/>
      <c r="P44" s="15"/>
      <c r="Q44" s="12"/>
      <c r="R44" s="12"/>
      <c r="S44" s="12"/>
      <c r="T44" s="12"/>
      <c r="U44" s="12"/>
      <c r="V44" s="12"/>
    </row>
    <row r="45" s="20" customFormat="true" ht="35.25" hidden="false" customHeight="true" outlineLevel="0" collapsed="false">
      <c r="A45" s="15"/>
      <c r="B45" s="16"/>
      <c r="C45" s="17"/>
      <c r="D45" s="17"/>
      <c r="E45" s="12"/>
      <c r="F45" s="18" t="s">
        <v>29</v>
      </c>
      <c r="G45" s="19" t="n">
        <f aca="false">H45+I45+J45+K45+L45+M45</f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2"/>
      <c r="O45" s="12"/>
      <c r="P45" s="15"/>
      <c r="Q45" s="12"/>
      <c r="R45" s="12"/>
      <c r="S45" s="12"/>
      <c r="T45" s="12"/>
      <c r="U45" s="12"/>
      <c r="V45" s="12"/>
    </row>
    <row r="46" s="20" customFormat="true" ht="35.25" hidden="false" customHeight="true" outlineLevel="0" collapsed="false">
      <c r="A46" s="15"/>
      <c r="B46" s="16"/>
      <c r="C46" s="17"/>
      <c r="D46" s="17"/>
      <c r="E46" s="12"/>
      <c r="F46" s="18" t="s">
        <v>30</v>
      </c>
      <c r="G46" s="19" t="n">
        <f aca="false">H46+I46+J46+K46+L46+M46</f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2"/>
      <c r="O46" s="12"/>
      <c r="P46" s="15"/>
      <c r="Q46" s="12"/>
      <c r="R46" s="12"/>
      <c r="S46" s="12"/>
      <c r="T46" s="12"/>
      <c r="U46" s="12"/>
      <c r="V46" s="12"/>
    </row>
    <row r="47" s="20" customFormat="true" ht="22.5" hidden="false" customHeight="true" outlineLevel="0" collapsed="false">
      <c r="A47" s="15"/>
      <c r="B47" s="16"/>
      <c r="C47" s="17"/>
      <c r="D47" s="17"/>
      <c r="E47" s="12"/>
      <c r="F47" s="18" t="s">
        <v>31</v>
      </c>
      <c r="G47" s="19" t="n">
        <f aca="false">H47+I47+J47+K47+L47+M47</f>
        <v>0</v>
      </c>
      <c r="H47" s="19" t="n">
        <v>0</v>
      </c>
      <c r="I47" s="19" t="n">
        <v>0</v>
      </c>
      <c r="J47" s="19" t="n">
        <v>0</v>
      </c>
      <c r="K47" s="19" t="n">
        <v>0</v>
      </c>
      <c r="L47" s="19" t="n">
        <v>0</v>
      </c>
      <c r="M47" s="19" t="n">
        <v>0</v>
      </c>
      <c r="N47" s="12"/>
      <c r="O47" s="12"/>
      <c r="P47" s="15"/>
      <c r="Q47" s="12"/>
      <c r="R47" s="12"/>
      <c r="S47" s="12"/>
      <c r="T47" s="12"/>
      <c r="U47" s="12"/>
      <c r="V47" s="12"/>
    </row>
    <row r="48" s="20" customFormat="true" ht="21.75" hidden="false" customHeight="true" outlineLevel="0" collapsed="false">
      <c r="A48" s="15" t="s">
        <v>46</v>
      </c>
      <c r="B48" s="16" t="s">
        <v>47</v>
      </c>
      <c r="C48" s="17" t="n">
        <v>41640</v>
      </c>
      <c r="D48" s="17" t="n">
        <v>43830</v>
      </c>
      <c r="E48" s="12" t="s">
        <v>37</v>
      </c>
      <c r="F48" s="18" t="s">
        <v>25</v>
      </c>
      <c r="G48" s="19" t="n">
        <f aca="false">H48+I48+J48+K48+L48+M48</f>
        <v>0</v>
      </c>
      <c r="H48" s="19" t="n">
        <f aca="false">H49+H53</f>
        <v>0</v>
      </c>
      <c r="I48" s="19" t="n">
        <f aca="false">I49+I53</f>
        <v>0</v>
      </c>
      <c r="J48" s="19" t="n">
        <f aca="false">J49+J53</f>
        <v>0</v>
      </c>
      <c r="K48" s="19" t="n">
        <f aca="false">K49+K53</f>
        <v>0</v>
      </c>
      <c r="L48" s="19" t="n">
        <f aca="false">L49+L53</f>
        <v>0</v>
      </c>
      <c r="M48" s="19" t="n">
        <f aca="false">M49+M53</f>
        <v>0</v>
      </c>
      <c r="N48" s="12"/>
      <c r="O48" s="12"/>
      <c r="P48" s="15"/>
      <c r="Q48" s="12"/>
      <c r="R48" s="12"/>
      <c r="S48" s="12"/>
      <c r="T48" s="12"/>
      <c r="U48" s="12"/>
      <c r="V48" s="12"/>
    </row>
    <row r="49" s="20" customFormat="true" ht="40.5" hidden="false" customHeight="true" outlineLevel="0" collapsed="false">
      <c r="A49" s="15"/>
      <c r="B49" s="16"/>
      <c r="C49" s="17"/>
      <c r="D49" s="17"/>
      <c r="E49" s="17"/>
      <c r="F49" s="18" t="s">
        <v>27</v>
      </c>
      <c r="G49" s="19" t="n">
        <f aca="false">H49+I49+J49+K49+L49+M49</f>
        <v>0</v>
      </c>
      <c r="H49" s="19" t="n">
        <f aca="false">H50+H51+H52</f>
        <v>0</v>
      </c>
      <c r="I49" s="19" t="n">
        <f aca="false">I50+I51+I52</f>
        <v>0</v>
      </c>
      <c r="J49" s="19" t="n">
        <f aca="false">J50+J51+J52</f>
        <v>0</v>
      </c>
      <c r="K49" s="19" t="n">
        <f aca="false">K50+K51+K52</f>
        <v>0</v>
      </c>
      <c r="L49" s="19" t="n">
        <f aca="false">L50+L51+L52</f>
        <v>0</v>
      </c>
      <c r="M49" s="19" t="n">
        <f aca="false">M50+M51+M52</f>
        <v>0</v>
      </c>
      <c r="N49" s="12"/>
      <c r="O49" s="12"/>
      <c r="P49" s="15"/>
      <c r="Q49" s="12"/>
      <c r="R49" s="12"/>
      <c r="S49" s="12"/>
      <c r="T49" s="12"/>
      <c r="U49" s="12"/>
      <c r="V49" s="12"/>
    </row>
    <row r="50" s="20" customFormat="true" ht="71.25" hidden="false" customHeight="true" outlineLevel="0" collapsed="false">
      <c r="A50" s="15"/>
      <c r="B50" s="16"/>
      <c r="C50" s="17"/>
      <c r="D50" s="17"/>
      <c r="E50" s="17"/>
      <c r="F50" s="18" t="s">
        <v>28</v>
      </c>
      <c r="G50" s="19" t="n">
        <f aca="false">H50+I50+J50+K50+L50+M50</f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2"/>
      <c r="O50" s="12"/>
      <c r="P50" s="15"/>
      <c r="Q50" s="12"/>
      <c r="R50" s="12"/>
      <c r="S50" s="12"/>
      <c r="T50" s="12"/>
      <c r="U50" s="12"/>
      <c r="V50" s="12"/>
    </row>
    <row r="51" s="20" customFormat="true" ht="40.5" hidden="false" customHeight="true" outlineLevel="0" collapsed="false">
      <c r="A51" s="15"/>
      <c r="B51" s="16"/>
      <c r="C51" s="17"/>
      <c r="D51" s="17"/>
      <c r="E51" s="17"/>
      <c r="F51" s="18" t="s">
        <v>29</v>
      </c>
      <c r="G51" s="19" t="n">
        <f aca="false">H51+I51+J51+K51+L51+M51</f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2"/>
      <c r="O51" s="12"/>
      <c r="P51" s="15"/>
      <c r="Q51" s="12"/>
      <c r="R51" s="12"/>
      <c r="S51" s="12"/>
      <c r="T51" s="12"/>
      <c r="U51" s="12"/>
      <c r="V51" s="12"/>
    </row>
    <row r="52" s="20" customFormat="true" ht="40.5" hidden="false" customHeight="true" outlineLevel="0" collapsed="false">
      <c r="A52" s="15"/>
      <c r="B52" s="16"/>
      <c r="C52" s="17"/>
      <c r="D52" s="17"/>
      <c r="E52" s="17"/>
      <c r="F52" s="18" t="s">
        <v>30</v>
      </c>
      <c r="G52" s="19" t="n">
        <f aca="false">H52+I52+J52+K52+L52+M52</f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2"/>
      <c r="O52" s="12"/>
      <c r="P52" s="15"/>
      <c r="Q52" s="12"/>
      <c r="R52" s="12"/>
      <c r="S52" s="12"/>
      <c r="T52" s="12"/>
      <c r="U52" s="12"/>
      <c r="V52" s="12"/>
    </row>
    <row r="53" s="20" customFormat="true" ht="26.25" hidden="false" customHeight="true" outlineLevel="0" collapsed="false">
      <c r="A53" s="15"/>
      <c r="B53" s="16"/>
      <c r="C53" s="17"/>
      <c r="D53" s="17"/>
      <c r="E53" s="17"/>
      <c r="F53" s="18" t="s">
        <v>31</v>
      </c>
      <c r="G53" s="19" t="n">
        <f aca="false">H53+I53+J53+K53+L53+M53</f>
        <v>0</v>
      </c>
      <c r="H53" s="19" t="n">
        <v>0</v>
      </c>
      <c r="I53" s="19" t="n">
        <v>0</v>
      </c>
      <c r="J53" s="19" t="n">
        <v>0</v>
      </c>
      <c r="K53" s="19" t="n">
        <v>0</v>
      </c>
      <c r="L53" s="19" t="n">
        <v>0</v>
      </c>
      <c r="M53" s="19" t="n">
        <v>0</v>
      </c>
      <c r="N53" s="12"/>
      <c r="O53" s="12"/>
      <c r="P53" s="15"/>
      <c r="Q53" s="12"/>
      <c r="R53" s="12"/>
      <c r="S53" s="12"/>
      <c r="T53" s="12"/>
      <c r="U53" s="12"/>
      <c r="V53" s="12"/>
    </row>
    <row r="54" s="20" customFormat="true" ht="25.5" hidden="false" customHeight="true" outlineLevel="0" collapsed="false">
      <c r="A54" s="15" t="s">
        <v>48</v>
      </c>
      <c r="B54" s="16" t="s">
        <v>49</v>
      </c>
      <c r="C54" s="17" t="n">
        <v>41640</v>
      </c>
      <c r="D54" s="17" t="n">
        <v>43830</v>
      </c>
      <c r="E54" s="12" t="s">
        <v>37</v>
      </c>
      <c r="F54" s="18" t="s">
        <v>25</v>
      </c>
      <c r="G54" s="19" t="n">
        <f aca="false">H54+I54+J54+K54+L54+M54</f>
        <v>0</v>
      </c>
      <c r="H54" s="19" t="n">
        <f aca="false">H55+H59</f>
        <v>0</v>
      </c>
      <c r="I54" s="19" t="n">
        <f aca="false">I55+I59</f>
        <v>0</v>
      </c>
      <c r="J54" s="19" t="n">
        <f aca="false">J55+J59</f>
        <v>0</v>
      </c>
      <c r="K54" s="19" t="n">
        <f aca="false">K55+K59</f>
        <v>0</v>
      </c>
      <c r="L54" s="19" t="n">
        <f aca="false">L55+L59</f>
        <v>0</v>
      </c>
      <c r="M54" s="19" t="n">
        <f aca="false">M55+M59</f>
        <v>0</v>
      </c>
      <c r="N54" s="12"/>
      <c r="O54" s="12"/>
      <c r="P54" s="15"/>
      <c r="Q54" s="12"/>
      <c r="R54" s="12"/>
      <c r="S54" s="12"/>
      <c r="T54" s="12"/>
      <c r="U54" s="12"/>
      <c r="V54" s="12"/>
    </row>
    <row r="55" s="20" customFormat="true" ht="32.25" hidden="false" customHeight="true" outlineLevel="0" collapsed="false">
      <c r="A55" s="15"/>
      <c r="B55" s="16"/>
      <c r="C55" s="17"/>
      <c r="D55" s="17"/>
      <c r="E55" s="12"/>
      <c r="F55" s="18" t="s">
        <v>27</v>
      </c>
      <c r="G55" s="19" t="n">
        <f aca="false">H55+I55+J55+K55+L55+M55</f>
        <v>0</v>
      </c>
      <c r="H55" s="19" t="n">
        <f aca="false">H56+H57+H58</f>
        <v>0</v>
      </c>
      <c r="I55" s="19" t="n">
        <f aca="false">I56+I57+I58</f>
        <v>0</v>
      </c>
      <c r="J55" s="19" t="n">
        <f aca="false">J56+J57+J58</f>
        <v>0</v>
      </c>
      <c r="K55" s="19" t="n">
        <f aca="false">K56+K57+K58</f>
        <v>0</v>
      </c>
      <c r="L55" s="19" t="n">
        <f aca="false">L56+L57+L58</f>
        <v>0</v>
      </c>
      <c r="M55" s="19" t="n">
        <f aca="false">M56+M57+M58</f>
        <v>0</v>
      </c>
      <c r="N55" s="12"/>
      <c r="O55" s="12"/>
      <c r="P55" s="15"/>
      <c r="Q55" s="12"/>
      <c r="R55" s="12"/>
      <c r="S55" s="12"/>
      <c r="T55" s="12"/>
      <c r="U55" s="12"/>
      <c r="V55" s="12"/>
    </row>
    <row r="56" s="20" customFormat="true" ht="69.75" hidden="false" customHeight="true" outlineLevel="0" collapsed="false">
      <c r="A56" s="15"/>
      <c r="B56" s="16"/>
      <c r="C56" s="17"/>
      <c r="D56" s="17"/>
      <c r="E56" s="12"/>
      <c r="F56" s="18" t="s">
        <v>28</v>
      </c>
      <c r="G56" s="19" t="n">
        <f aca="false">H56+I56+J56+K56+L56+M56</f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2"/>
      <c r="O56" s="12"/>
      <c r="P56" s="15"/>
      <c r="Q56" s="12"/>
      <c r="R56" s="12"/>
      <c r="S56" s="12"/>
      <c r="T56" s="12"/>
      <c r="U56" s="12"/>
      <c r="V56" s="12"/>
    </row>
    <row r="57" s="20" customFormat="true" ht="32.25" hidden="false" customHeight="true" outlineLevel="0" collapsed="false">
      <c r="A57" s="15"/>
      <c r="B57" s="16"/>
      <c r="C57" s="17"/>
      <c r="D57" s="17"/>
      <c r="E57" s="12"/>
      <c r="F57" s="18" t="s">
        <v>29</v>
      </c>
      <c r="G57" s="19" t="n">
        <f aca="false">H57+I57+J57+K57+L57+M57</f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2"/>
      <c r="O57" s="12"/>
      <c r="P57" s="15"/>
      <c r="Q57" s="12"/>
      <c r="R57" s="12"/>
      <c r="S57" s="12"/>
      <c r="T57" s="12"/>
      <c r="U57" s="12"/>
      <c r="V57" s="12"/>
    </row>
    <row r="58" s="20" customFormat="true" ht="32.25" hidden="false" customHeight="true" outlineLevel="0" collapsed="false">
      <c r="A58" s="15"/>
      <c r="B58" s="16"/>
      <c r="C58" s="17"/>
      <c r="D58" s="17"/>
      <c r="E58" s="12"/>
      <c r="F58" s="18" t="s">
        <v>30</v>
      </c>
      <c r="G58" s="19" t="n">
        <f aca="false">H58+I58+J58+K58+L58+M58</f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2"/>
      <c r="O58" s="12"/>
      <c r="P58" s="15"/>
      <c r="Q58" s="12"/>
      <c r="R58" s="12"/>
      <c r="S58" s="12"/>
      <c r="T58" s="12"/>
      <c r="U58" s="12"/>
      <c r="V58" s="12"/>
    </row>
    <row r="59" s="20" customFormat="true" ht="24.75" hidden="false" customHeight="true" outlineLevel="0" collapsed="false">
      <c r="A59" s="15"/>
      <c r="B59" s="16"/>
      <c r="C59" s="17"/>
      <c r="D59" s="17"/>
      <c r="E59" s="12"/>
      <c r="F59" s="18" t="s">
        <v>31</v>
      </c>
      <c r="G59" s="19" t="n">
        <f aca="false">H59+I59+J59+K59+L59+M59</f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2"/>
      <c r="O59" s="12"/>
      <c r="P59" s="15"/>
      <c r="Q59" s="12"/>
      <c r="R59" s="12"/>
      <c r="S59" s="12"/>
      <c r="T59" s="12"/>
      <c r="U59" s="12"/>
      <c r="V59" s="12"/>
    </row>
    <row r="60" s="20" customFormat="true" ht="27.75" hidden="false" customHeight="true" outlineLevel="0" collapsed="false">
      <c r="A60" s="15" t="s">
        <v>50</v>
      </c>
      <c r="B60" s="16" t="s">
        <v>51</v>
      </c>
      <c r="C60" s="17" t="n">
        <v>41640</v>
      </c>
      <c r="D60" s="17" t="n">
        <v>43830</v>
      </c>
      <c r="E60" s="12" t="s">
        <v>37</v>
      </c>
      <c r="F60" s="18" t="s">
        <v>25</v>
      </c>
      <c r="G60" s="19" t="n">
        <f aca="false">H60+I60+J60+K60+L60+M60</f>
        <v>0</v>
      </c>
      <c r="H60" s="19" t="n">
        <f aca="false">H61+H65</f>
        <v>0</v>
      </c>
      <c r="I60" s="19" t="n">
        <f aca="false">I61+I65</f>
        <v>0</v>
      </c>
      <c r="J60" s="19" t="n">
        <f aca="false">J61+J65</f>
        <v>0</v>
      </c>
      <c r="K60" s="19" t="n">
        <f aca="false">K61+K65</f>
        <v>0</v>
      </c>
      <c r="L60" s="19" t="n">
        <f aca="false">L61+L65</f>
        <v>0</v>
      </c>
      <c r="M60" s="19" t="n">
        <f aca="false">M61+M65</f>
        <v>0</v>
      </c>
      <c r="N60" s="12"/>
      <c r="O60" s="12"/>
      <c r="P60" s="15"/>
      <c r="Q60" s="12"/>
      <c r="R60" s="12"/>
      <c r="S60" s="12"/>
      <c r="T60" s="12"/>
      <c r="U60" s="12"/>
      <c r="V60" s="12"/>
    </row>
    <row r="61" s="20" customFormat="true" ht="42" hidden="false" customHeight="true" outlineLevel="0" collapsed="false">
      <c r="A61" s="15"/>
      <c r="B61" s="16"/>
      <c r="C61" s="17"/>
      <c r="D61" s="17"/>
      <c r="E61" s="12"/>
      <c r="F61" s="18" t="s">
        <v>27</v>
      </c>
      <c r="G61" s="19" t="n">
        <f aca="false">H61+I61+J61+K61+L61+M61</f>
        <v>0</v>
      </c>
      <c r="H61" s="19" t="n">
        <f aca="false">H62+H63+H64</f>
        <v>0</v>
      </c>
      <c r="I61" s="19" t="n">
        <f aca="false">I62+I63+I64</f>
        <v>0</v>
      </c>
      <c r="J61" s="19" t="n">
        <f aca="false">J62+J63+J64</f>
        <v>0</v>
      </c>
      <c r="K61" s="19" t="n">
        <f aca="false">K62+K63+K64</f>
        <v>0</v>
      </c>
      <c r="L61" s="19" t="n">
        <f aca="false">L62+L63+L64</f>
        <v>0</v>
      </c>
      <c r="M61" s="19" t="n">
        <f aca="false">M62+M63+M64</f>
        <v>0</v>
      </c>
      <c r="N61" s="12"/>
      <c r="O61" s="12"/>
      <c r="P61" s="15"/>
      <c r="Q61" s="12"/>
      <c r="R61" s="12"/>
      <c r="S61" s="12"/>
      <c r="T61" s="12"/>
      <c r="U61" s="12"/>
      <c r="V61" s="12"/>
    </row>
    <row r="62" s="20" customFormat="true" ht="63.75" hidden="false" customHeight="true" outlineLevel="0" collapsed="false">
      <c r="A62" s="15"/>
      <c r="B62" s="16"/>
      <c r="C62" s="17"/>
      <c r="D62" s="17"/>
      <c r="E62" s="12"/>
      <c r="F62" s="18" t="s">
        <v>28</v>
      </c>
      <c r="G62" s="19" t="n">
        <f aca="false">H62+I62+J62+K62+L62+M62</f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2"/>
      <c r="O62" s="12"/>
      <c r="P62" s="15"/>
      <c r="Q62" s="12"/>
      <c r="R62" s="12"/>
      <c r="S62" s="12"/>
      <c r="T62" s="12"/>
      <c r="U62" s="12"/>
      <c r="V62" s="12"/>
    </row>
    <row r="63" s="20" customFormat="true" ht="42" hidden="false" customHeight="true" outlineLevel="0" collapsed="false">
      <c r="A63" s="15"/>
      <c r="B63" s="16"/>
      <c r="C63" s="17"/>
      <c r="D63" s="17"/>
      <c r="E63" s="12"/>
      <c r="F63" s="18" t="s">
        <v>29</v>
      </c>
      <c r="G63" s="19" t="n">
        <f aca="false">H63+I63+J63+K63+L63+M63</f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2"/>
      <c r="O63" s="12"/>
      <c r="P63" s="15"/>
      <c r="Q63" s="12"/>
      <c r="R63" s="12"/>
      <c r="S63" s="12"/>
      <c r="T63" s="12"/>
      <c r="U63" s="12"/>
      <c r="V63" s="12"/>
    </row>
    <row r="64" s="20" customFormat="true" ht="33.75" hidden="false" customHeight="true" outlineLevel="0" collapsed="false">
      <c r="A64" s="15"/>
      <c r="B64" s="16"/>
      <c r="C64" s="17"/>
      <c r="D64" s="17"/>
      <c r="E64" s="12"/>
      <c r="F64" s="18" t="s">
        <v>30</v>
      </c>
      <c r="G64" s="19" t="n">
        <f aca="false">H64+I64+J64+K64+L64+M64</f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2"/>
      <c r="O64" s="12"/>
      <c r="P64" s="15"/>
      <c r="Q64" s="12"/>
      <c r="R64" s="12"/>
      <c r="S64" s="12"/>
      <c r="T64" s="12"/>
      <c r="U64" s="12"/>
      <c r="V64" s="12"/>
    </row>
    <row r="65" s="20" customFormat="true" ht="30" hidden="false" customHeight="true" outlineLevel="0" collapsed="false">
      <c r="A65" s="15"/>
      <c r="B65" s="16"/>
      <c r="C65" s="17"/>
      <c r="D65" s="17"/>
      <c r="E65" s="12"/>
      <c r="F65" s="18" t="s">
        <v>31</v>
      </c>
      <c r="G65" s="19" t="n">
        <f aca="false">H65+I65+J65+K65+L65+M65</f>
        <v>0</v>
      </c>
      <c r="H65" s="19" t="n">
        <v>0</v>
      </c>
      <c r="I65" s="19" t="n">
        <v>0</v>
      </c>
      <c r="J65" s="19" t="n">
        <v>0</v>
      </c>
      <c r="K65" s="19" t="n">
        <v>0</v>
      </c>
      <c r="L65" s="19" t="n">
        <v>0</v>
      </c>
      <c r="M65" s="19" t="n">
        <v>0</v>
      </c>
      <c r="N65" s="12"/>
      <c r="O65" s="12"/>
      <c r="P65" s="15"/>
      <c r="Q65" s="12"/>
      <c r="R65" s="12"/>
      <c r="S65" s="12"/>
      <c r="T65" s="12"/>
      <c r="U65" s="12"/>
      <c r="V65" s="12"/>
    </row>
    <row r="66" s="20" customFormat="true" ht="33.75" hidden="false" customHeight="true" outlineLevel="0" collapsed="false">
      <c r="A66" s="15" t="s">
        <v>52</v>
      </c>
      <c r="B66" s="16" t="s">
        <v>53</v>
      </c>
      <c r="C66" s="17" t="n">
        <v>41640</v>
      </c>
      <c r="D66" s="17" t="n">
        <v>43830</v>
      </c>
      <c r="E66" s="12" t="s">
        <v>37</v>
      </c>
      <c r="F66" s="18" t="s">
        <v>25</v>
      </c>
      <c r="G66" s="19" t="n">
        <f aca="false">H66+I66+J66+K66+L66+M66</f>
        <v>0</v>
      </c>
      <c r="H66" s="19" t="n">
        <f aca="false">H67+H71</f>
        <v>0</v>
      </c>
      <c r="I66" s="19" t="n">
        <f aca="false">I67+I71</f>
        <v>0</v>
      </c>
      <c r="J66" s="19" t="n">
        <f aca="false">J67+J71</f>
        <v>0</v>
      </c>
      <c r="K66" s="19" t="n">
        <f aca="false">K67+K71</f>
        <v>0</v>
      </c>
      <c r="L66" s="19" t="n">
        <f aca="false">L67+L71</f>
        <v>0</v>
      </c>
      <c r="M66" s="19" t="n">
        <f aca="false">M67+M71</f>
        <v>0</v>
      </c>
      <c r="N66" s="12"/>
      <c r="O66" s="12"/>
      <c r="P66" s="15"/>
      <c r="Q66" s="12"/>
      <c r="R66" s="12"/>
      <c r="S66" s="12"/>
      <c r="T66" s="12"/>
      <c r="U66" s="12"/>
      <c r="V66" s="12"/>
    </row>
    <row r="67" s="20" customFormat="true" ht="46.5" hidden="false" customHeight="true" outlineLevel="0" collapsed="false">
      <c r="A67" s="15"/>
      <c r="B67" s="16"/>
      <c r="C67" s="17"/>
      <c r="D67" s="17"/>
      <c r="E67" s="17"/>
      <c r="F67" s="18" t="s">
        <v>27</v>
      </c>
      <c r="G67" s="19" t="n">
        <f aca="false">H67+I67+J67+K67+L67+M67</f>
        <v>0</v>
      </c>
      <c r="H67" s="19" t="n">
        <f aca="false">H68+H69+H70</f>
        <v>0</v>
      </c>
      <c r="I67" s="19" t="n">
        <f aca="false">I68+I69+I70</f>
        <v>0</v>
      </c>
      <c r="J67" s="19" t="n">
        <f aca="false">J68+J69+J70</f>
        <v>0</v>
      </c>
      <c r="K67" s="19" t="n">
        <f aca="false">K68+K69+K70</f>
        <v>0</v>
      </c>
      <c r="L67" s="19" t="n">
        <f aca="false">L68+L69+L70</f>
        <v>0</v>
      </c>
      <c r="M67" s="19" t="n">
        <f aca="false">M68+M69+M70</f>
        <v>0</v>
      </c>
      <c r="N67" s="12"/>
      <c r="O67" s="12"/>
      <c r="P67" s="15"/>
      <c r="Q67" s="12"/>
      <c r="R67" s="12"/>
      <c r="S67" s="12"/>
      <c r="T67" s="12"/>
      <c r="U67" s="12"/>
      <c r="V67" s="12"/>
    </row>
    <row r="68" s="20" customFormat="true" ht="65.25" hidden="false" customHeight="true" outlineLevel="0" collapsed="false">
      <c r="A68" s="15"/>
      <c r="B68" s="16"/>
      <c r="C68" s="17"/>
      <c r="D68" s="17"/>
      <c r="E68" s="17"/>
      <c r="F68" s="18" t="s">
        <v>28</v>
      </c>
      <c r="G68" s="19" t="n">
        <f aca="false">H68+I68+J68+K68+L68+M68</f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2"/>
      <c r="O68" s="12"/>
      <c r="P68" s="15"/>
      <c r="Q68" s="12"/>
      <c r="R68" s="12"/>
      <c r="S68" s="12"/>
      <c r="T68" s="12"/>
      <c r="U68" s="12"/>
      <c r="V68" s="12"/>
    </row>
    <row r="69" s="20" customFormat="true" ht="46.5" hidden="false" customHeight="true" outlineLevel="0" collapsed="false">
      <c r="A69" s="15"/>
      <c r="B69" s="16"/>
      <c r="C69" s="17"/>
      <c r="D69" s="17"/>
      <c r="E69" s="17"/>
      <c r="F69" s="18" t="s">
        <v>29</v>
      </c>
      <c r="G69" s="19" t="n">
        <f aca="false">H69+I69+J69+K69+L69+M69</f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2"/>
      <c r="O69" s="12"/>
      <c r="P69" s="15"/>
      <c r="Q69" s="12"/>
      <c r="R69" s="12"/>
      <c r="S69" s="12"/>
      <c r="T69" s="12"/>
      <c r="U69" s="12"/>
      <c r="V69" s="12"/>
    </row>
    <row r="70" s="20" customFormat="true" ht="37.5" hidden="false" customHeight="true" outlineLevel="0" collapsed="false">
      <c r="A70" s="15"/>
      <c r="B70" s="16"/>
      <c r="C70" s="17"/>
      <c r="D70" s="17"/>
      <c r="E70" s="17"/>
      <c r="F70" s="18" t="s">
        <v>30</v>
      </c>
      <c r="G70" s="19" t="n">
        <f aca="false">H70+I70+J70+K70+L70+M70</f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2"/>
      <c r="O70" s="12"/>
      <c r="P70" s="15"/>
      <c r="Q70" s="12"/>
      <c r="R70" s="12"/>
      <c r="S70" s="12"/>
      <c r="T70" s="12"/>
      <c r="U70" s="12"/>
      <c r="V70" s="12"/>
    </row>
    <row r="71" s="20" customFormat="true" ht="27" hidden="false" customHeight="true" outlineLevel="0" collapsed="false">
      <c r="A71" s="15"/>
      <c r="B71" s="16"/>
      <c r="C71" s="17"/>
      <c r="D71" s="17"/>
      <c r="E71" s="17"/>
      <c r="F71" s="18" t="s">
        <v>31</v>
      </c>
      <c r="G71" s="19" t="n">
        <f aca="false">H71+I71+J71+K71+L71+M71</f>
        <v>0</v>
      </c>
      <c r="H71" s="19" t="n"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12"/>
      <c r="O71" s="12"/>
      <c r="P71" s="15"/>
      <c r="Q71" s="12"/>
      <c r="R71" s="12"/>
      <c r="S71" s="12"/>
      <c r="T71" s="12"/>
      <c r="U71" s="12"/>
      <c r="V71" s="12"/>
    </row>
    <row r="72" s="20" customFormat="true" ht="39" hidden="false" customHeight="true" outlineLevel="0" collapsed="false">
      <c r="A72" s="15" t="s">
        <v>54</v>
      </c>
      <c r="B72" s="16" t="s">
        <v>55</v>
      </c>
      <c r="C72" s="17" t="n">
        <v>41640</v>
      </c>
      <c r="D72" s="17" t="n">
        <v>43830</v>
      </c>
      <c r="E72" s="12" t="s">
        <v>37</v>
      </c>
      <c r="F72" s="18" t="s">
        <v>25</v>
      </c>
      <c r="G72" s="19" t="n">
        <f aca="false">H72+I72+J72+K72+L72+M72</f>
        <v>0</v>
      </c>
      <c r="H72" s="19" t="n">
        <f aca="false">H73+H77</f>
        <v>0</v>
      </c>
      <c r="I72" s="19" t="n">
        <f aca="false">I73+I77</f>
        <v>0</v>
      </c>
      <c r="J72" s="19" t="n">
        <f aca="false">J73+J77</f>
        <v>0</v>
      </c>
      <c r="K72" s="19" t="n">
        <f aca="false">K73+K77</f>
        <v>0</v>
      </c>
      <c r="L72" s="19" t="n">
        <f aca="false">L73+L77</f>
        <v>0</v>
      </c>
      <c r="M72" s="19" t="n">
        <f aca="false">M73+M77</f>
        <v>0</v>
      </c>
      <c r="N72" s="12"/>
      <c r="O72" s="12"/>
      <c r="P72" s="15"/>
      <c r="Q72" s="12"/>
      <c r="R72" s="12"/>
      <c r="S72" s="12"/>
      <c r="T72" s="12"/>
      <c r="U72" s="12"/>
      <c r="V72" s="12"/>
    </row>
    <row r="73" s="20" customFormat="true" ht="39" hidden="false" customHeight="true" outlineLevel="0" collapsed="false">
      <c r="A73" s="15"/>
      <c r="B73" s="16"/>
      <c r="C73" s="17"/>
      <c r="D73" s="17"/>
      <c r="E73" s="17"/>
      <c r="F73" s="18" t="s">
        <v>27</v>
      </c>
      <c r="G73" s="19" t="n">
        <f aca="false">H73+I73+J73+K73+L73+M73</f>
        <v>0</v>
      </c>
      <c r="H73" s="19" t="n">
        <f aca="false">H74+H75+H76</f>
        <v>0</v>
      </c>
      <c r="I73" s="19" t="n">
        <f aca="false">I74+I75+I76</f>
        <v>0</v>
      </c>
      <c r="J73" s="19" t="n">
        <f aca="false">J74+J75+J76</f>
        <v>0</v>
      </c>
      <c r="K73" s="19" t="n">
        <f aca="false">K74+K75+K76</f>
        <v>0</v>
      </c>
      <c r="L73" s="19" t="n">
        <f aca="false">L74+L75+L76</f>
        <v>0</v>
      </c>
      <c r="M73" s="19" t="n">
        <f aca="false">M74+M75+M76</f>
        <v>0</v>
      </c>
      <c r="N73" s="12"/>
      <c r="O73" s="12"/>
      <c r="P73" s="15"/>
      <c r="Q73" s="12"/>
      <c r="R73" s="12"/>
      <c r="S73" s="12"/>
      <c r="T73" s="12"/>
      <c r="U73" s="12"/>
      <c r="V73" s="12"/>
    </row>
    <row r="74" s="20" customFormat="true" ht="66" hidden="false" customHeight="true" outlineLevel="0" collapsed="false">
      <c r="A74" s="15"/>
      <c r="B74" s="16"/>
      <c r="C74" s="17"/>
      <c r="D74" s="17"/>
      <c r="E74" s="17"/>
      <c r="F74" s="18" t="s">
        <v>28</v>
      </c>
      <c r="G74" s="19" t="n">
        <f aca="false">H74+I74+J74+K74+L74+M74</f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2"/>
      <c r="O74" s="12"/>
      <c r="P74" s="15"/>
      <c r="Q74" s="12"/>
      <c r="R74" s="12"/>
      <c r="S74" s="12"/>
      <c r="T74" s="12"/>
      <c r="U74" s="12"/>
      <c r="V74" s="12"/>
    </row>
    <row r="75" s="20" customFormat="true" ht="39" hidden="false" customHeight="true" outlineLevel="0" collapsed="false">
      <c r="A75" s="15"/>
      <c r="B75" s="16"/>
      <c r="C75" s="17"/>
      <c r="D75" s="17"/>
      <c r="E75" s="17"/>
      <c r="F75" s="18" t="s">
        <v>29</v>
      </c>
      <c r="G75" s="19" t="n">
        <f aca="false">H75+I75+J75+K75+L75+M75</f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2"/>
      <c r="O75" s="12"/>
      <c r="P75" s="15"/>
      <c r="Q75" s="12"/>
      <c r="R75" s="12"/>
      <c r="S75" s="12"/>
      <c r="T75" s="12"/>
      <c r="U75" s="12"/>
      <c r="V75" s="12"/>
    </row>
    <row r="76" s="20" customFormat="true" ht="28.5" hidden="false" customHeight="true" outlineLevel="0" collapsed="false">
      <c r="A76" s="15"/>
      <c r="B76" s="16"/>
      <c r="C76" s="17"/>
      <c r="D76" s="17"/>
      <c r="E76" s="17"/>
      <c r="F76" s="18" t="s">
        <v>30</v>
      </c>
      <c r="G76" s="19" t="n">
        <f aca="false">H76+I76+J76+K76+L76+M76</f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2"/>
      <c r="O76" s="12"/>
      <c r="P76" s="15"/>
      <c r="Q76" s="12"/>
      <c r="R76" s="12"/>
      <c r="S76" s="12"/>
      <c r="T76" s="12"/>
      <c r="U76" s="12"/>
      <c r="V76" s="12"/>
    </row>
    <row r="77" s="20" customFormat="true" ht="32.25" hidden="false" customHeight="true" outlineLevel="0" collapsed="false">
      <c r="A77" s="15"/>
      <c r="B77" s="16"/>
      <c r="C77" s="17"/>
      <c r="D77" s="17"/>
      <c r="E77" s="17"/>
      <c r="F77" s="18" t="s">
        <v>31</v>
      </c>
      <c r="G77" s="19" t="n">
        <f aca="false">H77+I77+J77+K77+L77+M77</f>
        <v>0</v>
      </c>
      <c r="H77" s="19" t="n">
        <v>0</v>
      </c>
      <c r="I77" s="19" t="n">
        <v>0</v>
      </c>
      <c r="J77" s="19" t="n">
        <v>0</v>
      </c>
      <c r="K77" s="19" t="n">
        <v>0</v>
      </c>
      <c r="L77" s="19" t="n">
        <v>0</v>
      </c>
      <c r="M77" s="19" t="n">
        <v>0</v>
      </c>
      <c r="N77" s="12"/>
      <c r="O77" s="12"/>
      <c r="P77" s="15"/>
      <c r="Q77" s="12"/>
      <c r="R77" s="12"/>
      <c r="S77" s="12"/>
      <c r="T77" s="12"/>
      <c r="U77" s="12"/>
      <c r="V77" s="12"/>
    </row>
    <row r="78" s="20" customFormat="true" ht="25.5" hidden="false" customHeight="true" outlineLevel="0" collapsed="false">
      <c r="A78" s="15" t="s">
        <v>56</v>
      </c>
      <c r="B78" s="16" t="s">
        <v>57</v>
      </c>
      <c r="C78" s="17" t="n">
        <v>41640</v>
      </c>
      <c r="D78" s="17" t="n">
        <v>43830</v>
      </c>
      <c r="E78" s="12" t="s">
        <v>37</v>
      </c>
      <c r="F78" s="18" t="s">
        <v>25</v>
      </c>
      <c r="G78" s="19" t="n">
        <f aca="false">H78+I78+J78+K78+L78+M78</f>
        <v>0</v>
      </c>
      <c r="H78" s="19" t="n">
        <f aca="false">H79+H83</f>
        <v>0</v>
      </c>
      <c r="I78" s="19" t="n">
        <f aca="false">I79+I83</f>
        <v>0</v>
      </c>
      <c r="J78" s="19" t="n">
        <f aca="false">J79+J83</f>
        <v>0</v>
      </c>
      <c r="K78" s="19" t="n">
        <f aca="false">K79+K83</f>
        <v>0</v>
      </c>
      <c r="L78" s="19" t="n">
        <f aca="false">L79+L83</f>
        <v>0</v>
      </c>
      <c r="M78" s="19" t="n">
        <f aca="false">M79+M83</f>
        <v>0</v>
      </c>
      <c r="N78" s="12"/>
      <c r="O78" s="12"/>
      <c r="P78" s="15"/>
      <c r="Q78" s="12"/>
      <c r="R78" s="12"/>
      <c r="S78" s="12"/>
      <c r="T78" s="12"/>
      <c r="U78" s="12"/>
      <c r="V78" s="12"/>
    </row>
    <row r="79" s="20" customFormat="true" ht="40.5" hidden="false" customHeight="true" outlineLevel="0" collapsed="false">
      <c r="A79" s="15"/>
      <c r="B79" s="16"/>
      <c r="C79" s="17"/>
      <c r="D79" s="17"/>
      <c r="E79" s="17"/>
      <c r="F79" s="18" t="s">
        <v>27</v>
      </c>
      <c r="G79" s="19" t="n">
        <f aca="false">H79+I79+J79+K79+L79+M79</f>
        <v>0</v>
      </c>
      <c r="H79" s="19" t="n">
        <f aca="false">H80+H81+H82</f>
        <v>0</v>
      </c>
      <c r="I79" s="19" t="n">
        <f aca="false">I80+I81+I82</f>
        <v>0</v>
      </c>
      <c r="J79" s="19" t="n">
        <f aca="false">J80+J81+J82</f>
        <v>0</v>
      </c>
      <c r="K79" s="19" t="n">
        <f aca="false">K80+K81+K82</f>
        <v>0</v>
      </c>
      <c r="L79" s="19" t="n">
        <f aca="false">L80+L81+L82</f>
        <v>0</v>
      </c>
      <c r="M79" s="19" t="n">
        <f aca="false">M80+M81+M82</f>
        <v>0</v>
      </c>
      <c r="N79" s="12"/>
      <c r="O79" s="12"/>
      <c r="P79" s="15"/>
      <c r="Q79" s="12"/>
      <c r="R79" s="12"/>
      <c r="S79" s="12"/>
      <c r="T79" s="12"/>
      <c r="U79" s="12"/>
      <c r="V79" s="12"/>
    </row>
    <row r="80" s="20" customFormat="true" ht="69.75" hidden="false" customHeight="true" outlineLevel="0" collapsed="false">
      <c r="A80" s="15"/>
      <c r="B80" s="16"/>
      <c r="C80" s="17"/>
      <c r="D80" s="17"/>
      <c r="E80" s="17"/>
      <c r="F80" s="18" t="s">
        <v>28</v>
      </c>
      <c r="G80" s="19" t="n">
        <f aca="false">H80+I80+J80+K80+L80+M80</f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2"/>
      <c r="O80" s="12"/>
      <c r="P80" s="15"/>
      <c r="Q80" s="12"/>
      <c r="R80" s="12"/>
      <c r="S80" s="12"/>
      <c r="T80" s="12"/>
      <c r="U80" s="12"/>
      <c r="V80" s="12"/>
    </row>
    <row r="81" s="20" customFormat="true" ht="36.75" hidden="false" customHeight="true" outlineLevel="0" collapsed="false">
      <c r="A81" s="15"/>
      <c r="B81" s="16"/>
      <c r="C81" s="17"/>
      <c r="D81" s="17"/>
      <c r="E81" s="17"/>
      <c r="F81" s="18" t="s">
        <v>29</v>
      </c>
      <c r="G81" s="19" t="n">
        <f aca="false">H81+I81+J81+K81+L81+M81</f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2"/>
      <c r="O81" s="12"/>
      <c r="P81" s="15"/>
      <c r="Q81" s="12"/>
      <c r="R81" s="12"/>
      <c r="S81" s="12"/>
      <c r="T81" s="12"/>
      <c r="U81" s="12"/>
      <c r="V81" s="12"/>
    </row>
    <row r="82" s="20" customFormat="true" ht="40.5" hidden="false" customHeight="true" outlineLevel="0" collapsed="false">
      <c r="A82" s="15"/>
      <c r="B82" s="16"/>
      <c r="C82" s="17"/>
      <c r="D82" s="17"/>
      <c r="E82" s="17"/>
      <c r="F82" s="18" t="s">
        <v>30</v>
      </c>
      <c r="G82" s="19" t="n">
        <f aca="false">H82+I82+J82+K82+L82+M82</f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2"/>
      <c r="O82" s="12"/>
      <c r="P82" s="15"/>
      <c r="Q82" s="12"/>
      <c r="R82" s="12"/>
      <c r="S82" s="12"/>
      <c r="T82" s="12"/>
      <c r="U82" s="12"/>
      <c r="V82" s="12"/>
    </row>
    <row r="83" s="20" customFormat="true" ht="29.25" hidden="false" customHeight="true" outlineLevel="0" collapsed="false">
      <c r="A83" s="15"/>
      <c r="B83" s="16"/>
      <c r="C83" s="17"/>
      <c r="D83" s="17"/>
      <c r="E83" s="17"/>
      <c r="F83" s="18" t="s">
        <v>31</v>
      </c>
      <c r="G83" s="19" t="n">
        <f aca="false">H83+I83+J83+K83+L83+M83</f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2"/>
      <c r="O83" s="12"/>
      <c r="P83" s="15"/>
      <c r="Q83" s="12"/>
      <c r="R83" s="12"/>
      <c r="S83" s="12"/>
      <c r="T83" s="12"/>
      <c r="U83" s="12"/>
      <c r="V83" s="12"/>
    </row>
    <row r="84" s="20" customFormat="true" ht="26.25" hidden="false" customHeight="true" outlineLevel="0" collapsed="false">
      <c r="A84" s="15" t="s">
        <v>58</v>
      </c>
      <c r="B84" s="16" t="s">
        <v>59</v>
      </c>
      <c r="C84" s="17" t="n">
        <v>41640</v>
      </c>
      <c r="D84" s="17" t="n">
        <v>43830</v>
      </c>
      <c r="E84" s="12" t="s">
        <v>37</v>
      </c>
      <c r="F84" s="18" t="s">
        <v>25</v>
      </c>
      <c r="G84" s="19" t="n">
        <f aca="false">H84+I84+J84+K84+L84+M84</f>
        <v>0</v>
      </c>
      <c r="H84" s="19" t="n">
        <f aca="false">H85+H89</f>
        <v>0</v>
      </c>
      <c r="I84" s="19" t="n">
        <f aca="false">I85+I89</f>
        <v>0</v>
      </c>
      <c r="J84" s="19" t="n">
        <f aca="false">J85+J89</f>
        <v>0</v>
      </c>
      <c r="K84" s="19" t="n">
        <f aca="false">K85+K89</f>
        <v>0</v>
      </c>
      <c r="L84" s="19" t="n">
        <f aca="false">L85+L89</f>
        <v>0</v>
      </c>
      <c r="M84" s="19" t="n">
        <f aca="false">M85+M89</f>
        <v>0</v>
      </c>
      <c r="N84" s="12"/>
      <c r="O84" s="12"/>
      <c r="P84" s="15"/>
      <c r="Q84" s="12"/>
      <c r="R84" s="12"/>
      <c r="S84" s="12"/>
      <c r="T84" s="12"/>
      <c r="U84" s="12"/>
      <c r="V84" s="12"/>
    </row>
    <row r="85" s="20" customFormat="true" ht="41.25" hidden="false" customHeight="true" outlineLevel="0" collapsed="false">
      <c r="A85" s="15"/>
      <c r="B85" s="16"/>
      <c r="C85" s="17"/>
      <c r="D85" s="17"/>
      <c r="E85" s="17"/>
      <c r="F85" s="18" t="s">
        <v>27</v>
      </c>
      <c r="G85" s="19" t="n">
        <f aca="false">H85+I85+J85+K85+L85+M85</f>
        <v>0</v>
      </c>
      <c r="H85" s="19" t="n">
        <f aca="false">H86+H87+H88</f>
        <v>0</v>
      </c>
      <c r="I85" s="19" t="n">
        <f aca="false">I86+I87+I88</f>
        <v>0</v>
      </c>
      <c r="J85" s="19" t="n">
        <f aca="false">J86+J87+J88</f>
        <v>0</v>
      </c>
      <c r="K85" s="19" t="n">
        <f aca="false">K86+K87+K88</f>
        <v>0</v>
      </c>
      <c r="L85" s="19" t="n">
        <f aca="false">L86+L87+L88</f>
        <v>0</v>
      </c>
      <c r="M85" s="19" t="n">
        <f aca="false">M86+M87+M88</f>
        <v>0</v>
      </c>
      <c r="N85" s="12"/>
      <c r="O85" s="12"/>
      <c r="P85" s="15"/>
      <c r="Q85" s="12"/>
      <c r="R85" s="12"/>
      <c r="S85" s="12"/>
      <c r="T85" s="12"/>
      <c r="U85" s="12"/>
      <c r="V85" s="12"/>
    </row>
    <row r="86" s="20" customFormat="true" ht="72" hidden="false" customHeight="true" outlineLevel="0" collapsed="false">
      <c r="A86" s="15"/>
      <c r="B86" s="16"/>
      <c r="C86" s="17"/>
      <c r="D86" s="17"/>
      <c r="E86" s="17"/>
      <c r="F86" s="18" t="s">
        <v>28</v>
      </c>
      <c r="G86" s="19" t="n">
        <f aca="false">H86+I86+J86+K86+L86+M86</f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2"/>
      <c r="O86" s="12"/>
      <c r="P86" s="15"/>
      <c r="Q86" s="12"/>
      <c r="R86" s="12"/>
      <c r="S86" s="12"/>
      <c r="T86" s="12"/>
      <c r="U86" s="12"/>
      <c r="V86" s="12"/>
    </row>
    <row r="87" s="20" customFormat="true" ht="41.25" hidden="false" customHeight="true" outlineLevel="0" collapsed="false">
      <c r="A87" s="15"/>
      <c r="B87" s="16"/>
      <c r="C87" s="17"/>
      <c r="D87" s="17"/>
      <c r="E87" s="17"/>
      <c r="F87" s="18" t="s">
        <v>29</v>
      </c>
      <c r="G87" s="19" t="n">
        <f aca="false">H87+I87+J87+K87+L87+M87</f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2"/>
      <c r="O87" s="12"/>
      <c r="P87" s="15"/>
      <c r="Q87" s="12"/>
      <c r="R87" s="12"/>
      <c r="S87" s="12"/>
      <c r="T87" s="12"/>
      <c r="U87" s="12"/>
      <c r="V87" s="12"/>
    </row>
    <row r="88" s="20" customFormat="true" ht="41.25" hidden="false" customHeight="true" outlineLevel="0" collapsed="false">
      <c r="A88" s="15"/>
      <c r="B88" s="16"/>
      <c r="C88" s="17"/>
      <c r="D88" s="17"/>
      <c r="E88" s="17"/>
      <c r="F88" s="18" t="s">
        <v>30</v>
      </c>
      <c r="G88" s="19" t="n">
        <f aca="false">H88+I88+J88+K88+L88+M88</f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2"/>
      <c r="O88" s="12"/>
      <c r="P88" s="15"/>
      <c r="Q88" s="12"/>
      <c r="R88" s="12"/>
      <c r="S88" s="12"/>
      <c r="T88" s="12"/>
      <c r="U88" s="12"/>
      <c r="V88" s="12"/>
    </row>
    <row r="89" s="20" customFormat="true" ht="29.25" hidden="false" customHeight="true" outlineLevel="0" collapsed="false">
      <c r="A89" s="15"/>
      <c r="B89" s="16"/>
      <c r="C89" s="17"/>
      <c r="D89" s="17"/>
      <c r="E89" s="17"/>
      <c r="F89" s="18" t="s">
        <v>31</v>
      </c>
      <c r="G89" s="19" t="n">
        <f aca="false">H89+I89+J89+K89+L89+M89</f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2"/>
      <c r="O89" s="12"/>
      <c r="P89" s="15"/>
      <c r="Q89" s="12"/>
      <c r="R89" s="12"/>
      <c r="S89" s="12"/>
      <c r="T89" s="12"/>
      <c r="U89" s="12"/>
      <c r="V89" s="12"/>
    </row>
    <row r="90" s="20" customFormat="true" ht="22.5" hidden="false" customHeight="true" outlineLevel="0" collapsed="false">
      <c r="A90" s="15" t="s">
        <v>60</v>
      </c>
      <c r="B90" s="16" t="s">
        <v>61</v>
      </c>
      <c r="C90" s="17" t="n">
        <v>41640</v>
      </c>
      <c r="D90" s="17" t="n">
        <v>43830</v>
      </c>
      <c r="E90" s="12" t="s">
        <v>37</v>
      </c>
      <c r="F90" s="18" t="s">
        <v>25</v>
      </c>
      <c r="G90" s="19" t="n">
        <f aca="false">H90+I90+J90+K90+L90+M90</f>
        <v>0</v>
      </c>
      <c r="H90" s="19" t="n">
        <f aca="false">H91+H95</f>
        <v>0</v>
      </c>
      <c r="I90" s="19" t="n">
        <f aca="false">I91+I95</f>
        <v>0</v>
      </c>
      <c r="J90" s="19" t="n">
        <f aca="false">J91+J95</f>
        <v>0</v>
      </c>
      <c r="K90" s="19" t="n">
        <f aca="false">K91+K95</f>
        <v>0</v>
      </c>
      <c r="L90" s="19" t="n">
        <f aca="false">L91+L95</f>
        <v>0</v>
      </c>
      <c r="M90" s="19" t="n">
        <f aca="false">M91+M95</f>
        <v>0</v>
      </c>
      <c r="N90" s="12"/>
      <c r="O90" s="12"/>
      <c r="P90" s="15"/>
      <c r="Q90" s="12"/>
      <c r="R90" s="12"/>
      <c r="S90" s="12"/>
      <c r="T90" s="12"/>
      <c r="U90" s="12"/>
      <c r="V90" s="12"/>
    </row>
    <row r="91" s="20" customFormat="true" ht="29.25" hidden="false" customHeight="true" outlineLevel="0" collapsed="false">
      <c r="A91" s="15"/>
      <c r="B91" s="16"/>
      <c r="C91" s="17"/>
      <c r="D91" s="17"/>
      <c r="E91" s="17"/>
      <c r="F91" s="18" t="s">
        <v>27</v>
      </c>
      <c r="G91" s="19" t="n">
        <f aca="false">H91+I91+J91+K91+L91+M91</f>
        <v>0</v>
      </c>
      <c r="H91" s="19" t="n">
        <f aca="false">H92+H93+H94</f>
        <v>0</v>
      </c>
      <c r="I91" s="19" t="n">
        <f aca="false">I92+I93+I94</f>
        <v>0</v>
      </c>
      <c r="J91" s="19" t="n">
        <f aca="false">J92+J93+J94</f>
        <v>0</v>
      </c>
      <c r="K91" s="19" t="n">
        <f aca="false">K92+K93+K94</f>
        <v>0</v>
      </c>
      <c r="L91" s="19" t="n">
        <f aca="false">L92+L93+L94</f>
        <v>0</v>
      </c>
      <c r="M91" s="19" t="n">
        <f aca="false">M92+M93+M94</f>
        <v>0</v>
      </c>
      <c r="N91" s="12"/>
      <c r="O91" s="12"/>
      <c r="P91" s="15"/>
      <c r="Q91" s="12"/>
      <c r="R91" s="12"/>
      <c r="S91" s="12"/>
      <c r="T91" s="12"/>
      <c r="U91" s="12"/>
      <c r="V91" s="12"/>
    </row>
    <row r="92" s="20" customFormat="true" ht="70.5" hidden="false" customHeight="true" outlineLevel="0" collapsed="false">
      <c r="A92" s="15"/>
      <c r="B92" s="16"/>
      <c r="C92" s="17"/>
      <c r="D92" s="17"/>
      <c r="E92" s="17"/>
      <c r="F92" s="18" t="s">
        <v>28</v>
      </c>
      <c r="G92" s="19" t="n">
        <f aca="false">H92+I92+J92+K92+L92+M92</f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2"/>
      <c r="O92" s="12"/>
      <c r="P92" s="15"/>
      <c r="Q92" s="12"/>
      <c r="R92" s="12"/>
      <c r="S92" s="12"/>
      <c r="T92" s="12"/>
      <c r="U92" s="12"/>
      <c r="V92" s="12"/>
    </row>
    <row r="93" s="20" customFormat="true" ht="38.25" hidden="false" customHeight="true" outlineLevel="0" collapsed="false">
      <c r="A93" s="15"/>
      <c r="B93" s="16"/>
      <c r="C93" s="17"/>
      <c r="D93" s="17"/>
      <c r="E93" s="17"/>
      <c r="F93" s="18" t="s">
        <v>29</v>
      </c>
      <c r="G93" s="19" t="n">
        <f aca="false">H93+I93+J93+K93+L93+M93</f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2"/>
      <c r="O93" s="12"/>
      <c r="P93" s="15"/>
      <c r="Q93" s="12"/>
      <c r="R93" s="12"/>
      <c r="S93" s="12"/>
      <c r="T93" s="12"/>
      <c r="U93" s="12"/>
      <c r="V93" s="12"/>
    </row>
    <row r="94" s="20" customFormat="true" ht="38.25" hidden="false" customHeight="true" outlineLevel="0" collapsed="false">
      <c r="A94" s="15"/>
      <c r="B94" s="16"/>
      <c r="C94" s="17"/>
      <c r="D94" s="17"/>
      <c r="E94" s="17"/>
      <c r="F94" s="18" t="s">
        <v>30</v>
      </c>
      <c r="G94" s="19" t="n">
        <f aca="false">H94+I94+J94+K94+L94+M94</f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12"/>
      <c r="O94" s="12"/>
      <c r="P94" s="15"/>
      <c r="Q94" s="12"/>
      <c r="R94" s="12"/>
      <c r="S94" s="12"/>
      <c r="T94" s="12"/>
      <c r="U94" s="12"/>
      <c r="V94" s="12"/>
    </row>
    <row r="95" s="20" customFormat="true" ht="26.25" hidden="false" customHeight="true" outlineLevel="0" collapsed="false">
      <c r="A95" s="15"/>
      <c r="B95" s="16"/>
      <c r="C95" s="17"/>
      <c r="D95" s="17"/>
      <c r="E95" s="17"/>
      <c r="F95" s="18" t="s">
        <v>31</v>
      </c>
      <c r="G95" s="19" t="n">
        <f aca="false">H95+I95+J95+K95+L95+M95</f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2"/>
      <c r="O95" s="12"/>
      <c r="P95" s="15"/>
      <c r="Q95" s="12"/>
      <c r="R95" s="12"/>
      <c r="S95" s="12"/>
      <c r="T95" s="12"/>
      <c r="U95" s="12"/>
      <c r="V95" s="12"/>
    </row>
    <row r="96" s="20" customFormat="true" ht="24.75" hidden="false" customHeight="true" outlineLevel="0" collapsed="false">
      <c r="A96" s="15" t="s">
        <v>62</v>
      </c>
      <c r="B96" s="16" t="s">
        <v>63</v>
      </c>
      <c r="C96" s="17" t="n">
        <v>41640</v>
      </c>
      <c r="D96" s="17" t="n">
        <v>43830</v>
      </c>
      <c r="E96" s="12" t="s">
        <v>37</v>
      </c>
      <c r="F96" s="18" t="s">
        <v>25</v>
      </c>
      <c r="G96" s="19" t="n">
        <f aca="false">H96+I96+J96+K96+L96+M96</f>
        <v>0</v>
      </c>
      <c r="H96" s="19" t="n">
        <f aca="false">H97+H101</f>
        <v>0</v>
      </c>
      <c r="I96" s="19" t="n">
        <f aca="false">I97+I101</f>
        <v>0</v>
      </c>
      <c r="J96" s="19" t="n">
        <f aca="false">J97+J101</f>
        <v>0</v>
      </c>
      <c r="K96" s="19" t="n">
        <f aca="false">K97+K101</f>
        <v>0</v>
      </c>
      <c r="L96" s="19" t="n">
        <f aca="false">L97+L101</f>
        <v>0</v>
      </c>
      <c r="M96" s="19" t="n">
        <f aca="false">M97+M101</f>
        <v>0</v>
      </c>
      <c r="N96" s="12"/>
      <c r="O96" s="12"/>
      <c r="P96" s="15"/>
      <c r="Q96" s="12"/>
      <c r="R96" s="12"/>
      <c r="S96" s="12"/>
      <c r="T96" s="12"/>
      <c r="U96" s="12"/>
      <c r="V96" s="12"/>
    </row>
    <row r="97" s="20" customFormat="true" ht="39" hidden="false" customHeight="true" outlineLevel="0" collapsed="false">
      <c r="A97" s="15"/>
      <c r="B97" s="16"/>
      <c r="C97" s="17"/>
      <c r="D97" s="17"/>
      <c r="E97" s="17"/>
      <c r="F97" s="18" t="s">
        <v>27</v>
      </c>
      <c r="G97" s="19" t="n">
        <f aca="false">H97+I97+J97+K97+L97+M97</f>
        <v>0</v>
      </c>
      <c r="H97" s="19" t="n">
        <f aca="false">H98+H99+H100</f>
        <v>0</v>
      </c>
      <c r="I97" s="19" t="n">
        <f aca="false">I98+I99+I100</f>
        <v>0</v>
      </c>
      <c r="J97" s="19" t="n">
        <f aca="false">J98+J99+J100</f>
        <v>0</v>
      </c>
      <c r="K97" s="19" t="n">
        <f aca="false">K98+K99+K100</f>
        <v>0</v>
      </c>
      <c r="L97" s="19" t="n">
        <f aca="false">L98+L99+L100</f>
        <v>0</v>
      </c>
      <c r="M97" s="19" t="n">
        <f aca="false">M98+M99+M100</f>
        <v>0</v>
      </c>
      <c r="N97" s="12"/>
      <c r="O97" s="12"/>
      <c r="P97" s="15"/>
      <c r="Q97" s="12"/>
      <c r="R97" s="12"/>
      <c r="S97" s="12"/>
      <c r="T97" s="12"/>
      <c r="U97" s="12"/>
      <c r="V97" s="12"/>
    </row>
    <row r="98" s="20" customFormat="true" ht="66" hidden="false" customHeight="true" outlineLevel="0" collapsed="false">
      <c r="A98" s="15"/>
      <c r="B98" s="16"/>
      <c r="C98" s="17"/>
      <c r="D98" s="17"/>
      <c r="E98" s="17"/>
      <c r="F98" s="18" t="s">
        <v>28</v>
      </c>
      <c r="G98" s="19" t="n">
        <f aca="false">H98+I98+J98+K98+L98+M98</f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2"/>
      <c r="O98" s="12"/>
      <c r="P98" s="15"/>
      <c r="Q98" s="12"/>
      <c r="R98" s="12"/>
      <c r="S98" s="12"/>
      <c r="T98" s="12"/>
      <c r="U98" s="12"/>
      <c r="V98" s="12"/>
    </row>
    <row r="99" s="20" customFormat="true" ht="39" hidden="false" customHeight="true" outlineLevel="0" collapsed="false">
      <c r="A99" s="15"/>
      <c r="B99" s="16"/>
      <c r="C99" s="17"/>
      <c r="D99" s="17"/>
      <c r="E99" s="17"/>
      <c r="F99" s="18" t="s">
        <v>29</v>
      </c>
      <c r="G99" s="19" t="n">
        <f aca="false">H99+I99+J99+K99+L99+M99</f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2"/>
      <c r="O99" s="12"/>
      <c r="P99" s="15"/>
      <c r="Q99" s="12"/>
      <c r="R99" s="12"/>
      <c r="S99" s="12"/>
      <c r="T99" s="12"/>
      <c r="U99" s="12"/>
      <c r="V99" s="12"/>
    </row>
    <row r="100" s="20" customFormat="true" ht="39" hidden="false" customHeight="true" outlineLevel="0" collapsed="false">
      <c r="A100" s="15"/>
      <c r="B100" s="16"/>
      <c r="C100" s="17"/>
      <c r="D100" s="17"/>
      <c r="E100" s="17"/>
      <c r="F100" s="18" t="s">
        <v>30</v>
      </c>
      <c r="G100" s="19" t="n">
        <f aca="false">H100+I100+J100+K100+L100+M100</f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2"/>
      <c r="O100" s="12"/>
      <c r="P100" s="15"/>
      <c r="Q100" s="12"/>
      <c r="R100" s="12"/>
      <c r="S100" s="12"/>
      <c r="T100" s="12"/>
      <c r="U100" s="12"/>
      <c r="V100" s="12"/>
    </row>
    <row r="101" s="20" customFormat="true" ht="30.75" hidden="false" customHeight="true" outlineLevel="0" collapsed="false">
      <c r="A101" s="15"/>
      <c r="B101" s="16"/>
      <c r="C101" s="17"/>
      <c r="D101" s="17"/>
      <c r="E101" s="17"/>
      <c r="F101" s="18" t="s">
        <v>31</v>
      </c>
      <c r="G101" s="19" t="n">
        <f aca="false">H101+I101+J101+K101+L101+M101</f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2"/>
      <c r="O101" s="12"/>
      <c r="P101" s="15"/>
      <c r="Q101" s="12"/>
      <c r="R101" s="12"/>
      <c r="S101" s="12"/>
      <c r="T101" s="12"/>
      <c r="U101" s="12"/>
      <c r="V101" s="12"/>
    </row>
    <row r="102" s="20" customFormat="true" ht="22.5" hidden="false" customHeight="true" outlineLevel="0" collapsed="false">
      <c r="A102" s="15" t="s">
        <v>64</v>
      </c>
      <c r="B102" s="12" t="s">
        <v>65</v>
      </c>
      <c r="C102" s="17" t="n">
        <v>41640</v>
      </c>
      <c r="D102" s="17" t="n">
        <v>43830</v>
      </c>
      <c r="E102" s="12" t="s">
        <v>37</v>
      </c>
      <c r="F102" s="18" t="s">
        <v>25</v>
      </c>
      <c r="G102" s="19" t="n">
        <f aca="false">H102+I102+J102+K102+L102+M102</f>
        <v>0</v>
      </c>
      <c r="H102" s="19" t="n">
        <f aca="false">H103+H107</f>
        <v>0</v>
      </c>
      <c r="I102" s="19" t="n">
        <f aca="false">I103+I107</f>
        <v>0</v>
      </c>
      <c r="J102" s="19" t="n">
        <f aca="false">J103+J107</f>
        <v>0</v>
      </c>
      <c r="K102" s="19" t="n">
        <f aca="false">K103+K107</f>
        <v>0</v>
      </c>
      <c r="L102" s="19" t="n">
        <f aca="false">L103+L107</f>
        <v>0</v>
      </c>
      <c r="M102" s="19" t="n">
        <f aca="false">M103+M107</f>
        <v>0</v>
      </c>
      <c r="N102" s="12"/>
      <c r="O102" s="12"/>
      <c r="P102" s="15"/>
      <c r="Q102" s="12"/>
      <c r="R102" s="12"/>
      <c r="S102" s="12"/>
      <c r="T102" s="12"/>
      <c r="U102" s="12"/>
      <c r="V102" s="12"/>
    </row>
    <row r="103" s="20" customFormat="true" ht="33.75" hidden="false" customHeight="true" outlineLevel="0" collapsed="false">
      <c r="A103" s="15"/>
      <c r="B103" s="12"/>
      <c r="C103" s="17"/>
      <c r="D103" s="17"/>
      <c r="E103" s="12"/>
      <c r="F103" s="18" t="s">
        <v>27</v>
      </c>
      <c r="G103" s="19" t="n">
        <f aca="false">H103+I103+J103+K103+L103+M103</f>
        <v>0</v>
      </c>
      <c r="H103" s="19" t="n">
        <f aca="false">H104+H105+H106</f>
        <v>0</v>
      </c>
      <c r="I103" s="19" t="n">
        <f aca="false">I104+I105+I106</f>
        <v>0</v>
      </c>
      <c r="J103" s="19" t="n">
        <f aca="false">J104+J105+J106</f>
        <v>0</v>
      </c>
      <c r="K103" s="19" t="n">
        <f aca="false">K104+K105+K106</f>
        <v>0</v>
      </c>
      <c r="L103" s="19" t="n">
        <f aca="false">L104+L105+L106</f>
        <v>0</v>
      </c>
      <c r="M103" s="19" t="n">
        <f aca="false">M104+M105+M106</f>
        <v>0</v>
      </c>
      <c r="N103" s="12"/>
      <c r="O103" s="12"/>
      <c r="P103" s="15"/>
      <c r="Q103" s="12"/>
      <c r="R103" s="12"/>
      <c r="S103" s="12"/>
      <c r="T103" s="12"/>
      <c r="U103" s="12"/>
      <c r="V103" s="12"/>
    </row>
    <row r="104" s="20" customFormat="true" ht="65.25" hidden="false" customHeight="true" outlineLevel="0" collapsed="false">
      <c r="A104" s="15"/>
      <c r="B104" s="12"/>
      <c r="C104" s="17"/>
      <c r="D104" s="17"/>
      <c r="E104" s="12"/>
      <c r="F104" s="18" t="s">
        <v>28</v>
      </c>
      <c r="G104" s="19" t="n">
        <f aca="false">H104+I104+J104+K104+L104+M104</f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2"/>
      <c r="O104" s="12"/>
      <c r="P104" s="15"/>
      <c r="Q104" s="12"/>
      <c r="R104" s="12"/>
      <c r="S104" s="12"/>
      <c r="T104" s="12"/>
      <c r="U104" s="12"/>
      <c r="V104" s="12"/>
    </row>
    <row r="105" s="20" customFormat="true" ht="33.75" hidden="false" customHeight="true" outlineLevel="0" collapsed="false">
      <c r="A105" s="15"/>
      <c r="B105" s="12"/>
      <c r="C105" s="17"/>
      <c r="D105" s="17"/>
      <c r="E105" s="12"/>
      <c r="F105" s="18" t="s">
        <v>29</v>
      </c>
      <c r="G105" s="19" t="n">
        <f aca="false">H105+I105+J105+K105+L105+M105</f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2"/>
      <c r="O105" s="12"/>
      <c r="P105" s="15"/>
      <c r="Q105" s="12"/>
      <c r="R105" s="12"/>
      <c r="S105" s="12"/>
      <c r="T105" s="12"/>
      <c r="U105" s="12"/>
      <c r="V105" s="12"/>
    </row>
    <row r="106" s="20" customFormat="true" ht="33.75" hidden="false" customHeight="true" outlineLevel="0" collapsed="false">
      <c r="A106" s="15"/>
      <c r="B106" s="12"/>
      <c r="C106" s="17"/>
      <c r="D106" s="17"/>
      <c r="E106" s="12"/>
      <c r="F106" s="18" t="s">
        <v>30</v>
      </c>
      <c r="G106" s="19" t="n">
        <f aca="false">H106+I106+J106+K106+L106+M106</f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  <c r="N106" s="12"/>
      <c r="O106" s="12"/>
      <c r="P106" s="15"/>
      <c r="Q106" s="12"/>
      <c r="R106" s="12"/>
      <c r="S106" s="12"/>
      <c r="T106" s="12"/>
      <c r="U106" s="12"/>
      <c r="V106" s="12"/>
    </row>
    <row r="107" s="20" customFormat="true" ht="25.5" hidden="false" customHeight="true" outlineLevel="0" collapsed="false">
      <c r="A107" s="15"/>
      <c r="B107" s="12"/>
      <c r="C107" s="17"/>
      <c r="D107" s="17"/>
      <c r="E107" s="12"/>
      <c r="F107" s="18" t="s">
        <v>31</v>
      </c>
      <c r="G107" s="19" t="n">
        <f aca="false">H107+I107+J107+K107+L107+M107</f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2"/>
      <c r="O107" s="12"/>
      <c r="P107" s="15"/>
      <c r="Q107" s="12"/>
      <c r="R107" s="12"/>
      <c r="S107" s="12"/>
      <c r="T107" s="12"/>
      <c r="U107" s="12"/>
      <c r="V107" s="12"/>
    </row>
    <row r="108" s="20" customFormat="true" ht="32.25" hidden="false" customHeight="true" outlineLevel="0" collapsed="false">
      <c r="A108" s="15" t="s">
        <v>66</v>
      </c>
      <c r="B108" s="12" t="s">
        <v>67</v>
      </c>
      <c r="C108" s="17" t="n">
        <v>41640</v>
      </c>
      <c r="D108" s="17" t="n">
        <v>43830</v>
      </c>
      <c r="E108" s="12" t="s">
        <v>37</v>
      </c>
      <c r="F108" s="18" t="s">
        <v>25</v>
      </c>
      <c r="G108" s="19" t="n">
        <f aca="false">G109</f>
        <v>8766020</v>
      </c>
      <c r="H108" s="19" t="n">
        <f aca="false">H109</f>
        <v>2490352</v>
      </c>
      <c r="I108" s="19" t="n">
        <f aca="false">I109</f>
        <v>2978566</v>
      </c>
      <c r="J108" s="19" t="n">
        <f aca="false">J109</f>
        <v>3297102</v>
      </c>
      <c r="K108" s="19" t="n">
        <f aca="false">K109</f>
        <v>0</v>
      </c>
      <c r="L108" s="19" t="n">
        <f aca="false">L109</f>
        <v>0</v>
      </c>
      <c r="M108" s="19" t="n">
        <f aca="false">M109</f>
        <v>0</v>
      </c>
      <c r="N108" s="12"/>
      <c r="O108" s="12"/>
      <c r="P108" s="15"/>
      <c r="Q108" s="12"/>
      <c r="R108" s="12"/>
      <c r="S108" s="12"/>
      <c r="T108" s="12"/>
      <c r="U108" s="12"/>
      <c r="V108" s="12"/>
    </row>
    <row r="109" s="20" customFormat="true" ht="53.25" hidden="false" customHeight="true" outlineLevel="0" collapsed="false">
      <c r="A109" s="15"/>
      <c r="B109" s="12"/>
      <c r="C109" s="17"/>
      <c r="D109" s="17"/>
      <c r="E109" s="12"/>
      <c r="F109" s="18" t="s">
        <v>27</v>
      </c>
      <c r="G109" s="19" t="n">
        <f aca="false">G110+G111+G112</f>
        <v>8766020</v>
      </c>
      <c r="H109" s="19" t="n">
        <f aca="false">H110+H111+H112</f>
        <v>2490352</v>
      </c>
      <c r="I109" s="19" t="n">
        <f aca="false">I110+I111+I112</f>
        <v>2978566</v>
      </c>
      <c r="J109" s="19" t="n">
        <f aca="false">J110+J111+J112</f>
        <v>3297102</v>
      </c>
      <c r="K109" s="19" t="n">
        <f aca="false">K110+K111+K112</f>
        <v>0</v>
      </c>
      <c r="L109" s="19" t="n">
        <f aca="false">L110+L111+L112</f>
        <v>0</v>
      </c>
      <c r="M109" s="19" t="n">
        <f aca="false">M110+M111+M112</f>
        <v>0</v>
      </c>
      <c r="N109" s="12"/>
      <c r="O109" s="12"/>
      <c r="P109" s="15"/>
      <c r="Q109" s="12"/>
      <c r="R109" s="12"/>
      <c r="S109" s="12"/>
      <c r="T109" s="12"/>
      <c r="U109" s="12"/>
      <c r="V109" s="12"/>
    </row>
    <row r="110" s="20" customFormat="true" ht="63" hidden="false" customHeight="true" outlineLevel="0" collapsed="false">
      <c r="A110" s="15"/>
      <c r="B110" s="12"/>
      <c r="C110" s="17"/>
      <c r="D110" s="17"/>
      <c r="E110" s="12"/>
      <c r="F110" s="18" t="s">
        <v>28</v>
      </c>
      <c r="G110" s="19" t="n">
        <f aca="false">H110+I110+J110+K110+L110+M110</f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2"/>
      <c r="O110" s="12"/>
      <c r="P110" s="15"/>
      <c r="Q110" s="12"/>
      <c r="R110" s="12"/>
      <c r="S110" s="12"/>
      <c r="T110" s="12"/>
      <c r="U110" s="12"/>
      <c r="V110" s="12"/>
    </row>
    <row r="111" s="20" customFormat="true" ht="53.25" hidden="false" customHeight="true" outlineLevel="0" collapsed="false">
      <c r="A111" s="15"/>
      <c r="B111" s="12"/>
      <c r="C111" s="17"/>
      <c r="D111" s="17"/>
      <c r="E111" s="12"/>
      <c r="F111" s="18" t="s">
        <v>29</v>
      </c>
      <c r="G111" s="19" t="n">
        <f aca="false">H111+I111+J111+K111+L111+M111</f>
        <v>8766020</v>
      </c>
      <c r="H111" s="19" t="n">
        <v>2490352</v>
      </c>
      <c r="I111" s="19" t="n">
        <v>2978566</v>
      </c>
      <c r="J111" s="19" t="n">
        <v>3297102</v>
      </c>
      <c r="K111" s="19" t="n">
        <v>0</v>
      </c>
      <c r="L111" s="19" t="n">
        <v>0</v>
      </c>
      <c r="M111" s="19" t="n">
        <v>0</v>
      </c>
      <c r="N111" s="12"/>
      <c r="O111" s="12"/>
      <c r="P111" s="15"/>
      <c r="Q111" s="12"/>
      <c r="R111" s="12"/>
      <c r="S111" s="12"/>
      <c r="T111" s="12"/>
      <c r="U111" s="12"/>
      <c r="V111" s="12"/>
    </row>
    <row r="112" s="20" customFormat="true" ht="45" hidden="false" customHeight="true" outlineLevel="0" collapsed="false">
      <c r="A112" s="15"/>
      <c r="B112" s="12"/>
      <c r="C112" s="17"/>
      <c r="D112" s="17"/>
      <c r="E112" s="12"/>
      <c r="F112" s="18" t="s">
        <v>30</v>
      </c>
      <c r="G112" s="19" t="n">
        <f aca="false">H112+I112+J112+K112+L112+M112</f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2"/>
      <c r="O112" s="12"/>
      <c r="P112" s="15"/>
      <c r="Q112" s="12"/>
      <c r="R112" s="12"/>
      <c r="S112" s="12"/>
      <c r="T112" s="12"/>
      <c r="U112" s="12"/>
      <c r="V112" s="12"/>
    </row>
    <row r="113" s="20" customFormat="true" ht="33" hidden="false" customHeight="true" outlineLevel="0" collapsed="false">
      <c r="A113" s="15"/>
      <c r="B113" s="12"/>
      <c r="C113" s="17"/>
      <c r="D113" s="17"/>
      <c r="E113" s="12"/>
      <c r="F113" s="18" t="s">
        <v>31</v>
      </c>
      <c r="G113" s="19" t="n">
        <f aca="false">H113+I113+J113+K113+L113+M113</f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2"/>
      <c r="O113" s="12"/>
      <c r="P113" s="15"/>
      <c r="Q113" s="12"/>
      <c r="R113" s="12"/>
      <c r="S113" s="12"/>
      <c r="T113" s="12"/>
      <c r="U113" s="12"/>
      <c r="V113" s="12"/>
    </row>
    <row r="114" s="20" customFormat="true" ht="34.5" hidden="false" customHeight="true" outlineLevel="0" collapsed="false">
      <c r="A114" s="15" t="s">
        <v>68</v>
      </c>
      <c r="B114" s="12" t="s">
        <v>69</v>
      </c>
      <c r="C114" s="17"/>
      <c r="D114" s="12"/>
      <c r="E114" s="12" t="s">
        <v>37</v>
      </c>
      <c r="F114" s="18" t="s">
        <v>25</v>
      </c>
      <c r="G114" s="19" t="n">
        <f aca="false">H114+I114+J114+K114+L114+M114</f>
        <v>0</v>
      </c>
      <c r="H114" s="19" t="n">
        <f aca="false">H115+H119</f>
        <v>0</v>
      </c>
      <c r="I114" s="19" t="n">
        <f aca="false">I115+I119</f>
        <v>0</v>
      </c>
      <c r="J114" s="19" t="n">
        <f aca="false">J115+J119</f>
        <v>0</v>
      </c>
      <c r="K114" s="19" t="n">
        <f aca="false">K115+K119</f>
        <v>0</v>
      </c>
      <c r="L114" s="19" t="n">
        <f aca="false">L115+L119</f>
        <v>0</v>
      </c>
      <c r="M114" s="19" t="n">
        <f aca="false">M115+M119</f>
        <v>0</v>
      </c>
      <c r="N114" s="12"/>
      <c r="O114" s="12"/>
      <c r="P114" s="15"/>
      <c r="Q114" s="12"/>
      <c r="R114" s="12"/>
      <c r="S114" s="12"/>
      <c r="T114" s="12"/>
      <c r="U114" s="12"/>
      <c r="V114" s="12"/>
    </row>
    <row r="115" s="20" customFormat="true" ht="34.5" hidden="false" customHeight="true" outlineLevel="0" collapsed="false">
      <c r="A115" s="15"/>
      <c r="B115" s="12"/>
      <c r="C115" s="17"/>
      <c r="D115" s="12"/>
      <c r="E115" s="12"/>
      <c r="F115" s="18" t="s">
        <v>27</v>
      </c>
      <c r="G115" s="19" t="n">
        <f aca="false">H115+I115+J115+K115+L115+M115</f>
        <v>0</v>
      </c>
      <c r="H115" s="19" t="n">
        <f aca="false">H116+H117+H118</f>
        <v>0</v>
      </c>
      <c r="I115" s="19" t="n">
        <f aca="false">I116+I117+I118</f>
        <v>0</v>
      </c>
      <c r="J115" s="19" t="n">
        <f aca="false">J116+J117+J118</f>
        <v>0</v>
      </c>
      <c r="K115" s="19" t="n">
        <f aca="false">K116+K117+K118</f>
        <v>0</v>
      </c>
      <c r="L115" s="19" t="n">
        <f aca="false">L116+L117+L118</f>
        <v>0</v>
      </c>
      <c r="M115" s="19" t="n">
        <f aca="false">M116+M117+M118</f>
        <v>0</v>
      </c>
      <c r="N115" s="12"/>
      <c r="O115" s="12"/>
      <c r="P115" s="15"/>
      <c r="Q115" s="12"/>
      <c r="R115" s="12"/>
      <c r="S115" s="12"/>
      <c r="T115" s="12"/>
      <c r="U115" s="12"/>
      <c r="V115" s="12"/>
    </row>
    <row r="116" s="20" customFormat="true" ht="68.25" hidden="false" customHeight="true" outlineLevel="0" collapsed="false">
      <c r="A116" s="15"/>
      <c r="B116" s="12"/>
      <c r="C116" s="17"/>
      <c r="D116" s="12"/>
      <c r="E116" s="12"/>
      <c r="F116" s="18" t="s">
        <v>28</v>
      </c>
      <c r="G116" s="19" t="n">
        <f aca="false">H116+I116+J116+K116+L116+M116</f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2"/>
      <c r="O116" s="12"/>
      <c r="P116" s="15"/>
      <c r="Q116" s="12"/>
      <c r="R116" s="12"/>
      <c r="S116" s="12"/>
      <c r="T116" s="12"/>
      <c r="U116" s="12"/>
      <c r="V116" s="12"/>
    </row>
    <row r="117" s="20" customFormat="true" ht="34.5" hidden="false" customHeight="true" outlineLevel="0" collapsed="false">
      <c r="A117" s="15"/>
      <c r="B117" s="12"/>
      <c r="C117" s="17"/>
      <c r="D117" s="12"/>
      <c r="E117" s="12"/>
      <c r="F117" s="18" t="s">
        <v>29</v>
      </c>
      <c r="G117" s="19" t="n">
        <f aca="false">H117+I117+J117+K117+L117+M117</f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2"/>
      <c r="O117" s="12"/>
      <c r="P117" s="15"/>
      <c r="Q117" s="12"/>
      <c r="R117" s="12"/>
      <c r="S117" s="12"/>
      <c r="T117" s="12"/>
      <c r="U117" s="12"/>
      <c r="V117" s="12"/>
    </row>
    <row r="118" s="20" customFormat="true" ht="34.5" hidden="false" customHeight="true" outlineLevel="0" collapsed="false">
      <c r="A118" s="15"/>
      <c r="B118" s="12"/>
      <c r="C118" s="17"/>
      <c r="D118" s="12"/>
      <c r="E118" s="12"/>
      <c r="F118" s="18" t="s">
        <v>30</v>
      </c>
      <c r="G118" s="19" t="n">
        <f aca="false">H118+I118+J118+K118+L118+M118</f>
        <v>0</v>
      </c>
      <c r="H118" s="19" t="n">
        <v>0</v>
      </c>
      <c r="I118" s="19" t="n">
        <v>0</v>
      </c>
      <c r="J118" s="19" t="n">
        <v>0</v>
      </c>
      <c r="K118" s="19" t="n">
        <v>0</v>
      </c>
      <c r="L118" s="19" t="n">
        <v>0</v>
      </c>
      <c r="M118" s="19" t="n">
        <v>0</v>
      </c>
      <c r="N118" s="12"/>
      <c r="O118" s="12"/>
      <c r="P118" s="15"/>
      <c r="Q118" s="12"/>
      <c r="R118" s="12"/>
      <c r="S118" s="12"/>
      <c r="T118" s="12"/>
      <c r="U118" s="12"/>
      <c r="V118" s="12"/>
    </row>
    <row r="119" s="20" customFormat="true" ht="34.5" hidden="false" customHeight="true" outlineLevel="0" collapsed="false">
      <c r="A119" s="15"/>
      <c r="B119" s="12"/>
      <c r="C119" s="17"/>
      <c r="D119" s="12"/>
      <c r="E119" s="12"/>
      <c r="F119" s="18" t="s">
        <v>31</v>
      </c>
      <c r="G119" s="19" t="n">
        <f aca="false">H119+I119+J119+K119+L119+M119</f>
        <v>0</v>
      </c>
      <c r="H119" s="19" t="n">
        <v>0</v>
      </c>
      <c r="I119" s="19" t="n">
        <v>0</v>
      </c>
      <c r="J119" s="19" t="n">
        <v>0</v>
      </c>
      <c r="K119" s="19" t="n">
        <v>0</v>
      </c>
      <c r="L119" s="19" t="n">
        <v>0</v>
      </c>
      <c r="M119" s="19" t="n">
        <v>0</v>
      </c>
      <c r="N119" s="12"/>
      <c r="O119" s="12"/>
      <c r="P119" s="15"/>
      <c r="Q119" s="12"/>
      <c r="R119" s="12"/>
      <c r="S119" s="12"/>
      <c r="T119" s="12"/>
      <c r="U119" s="12"/>
      <c r="V119" s="12"/>
    </row>
    <row r="120" s="20" customFormat="true" ht="34.5" hidden="false" customHeight="true" outlineLevel="0" collapsed="false">
      <c r="A120" s="15" t="s">
        <v>70</v>
      </c>
      <c r="B120" s="12" t="s">
        <v>71</v>
      </c>
      <c r="C120" s="17" t="n">
        <v>41640</v>
      </c>
      <c r="D120" s="17" t="n">
        <v>43830</v>
      </c>
      <c r="E120" s="12" t="s">
        <v>37</v>
      </c>
      <c r="F120" s="18" t="s">
        <v>25</v>
      </c>
      <c r="G120" s="19" t="n">
        <f aca="false">H120+I120+J120+K120+L120+M120</f>
        <v>0</v>
      </c>
      <c r="H120" s="19" t="n">
        <f aca="false">H121+H125</f>
        <v>0</v>
      </c>
      <c r="I120" s="19" t="n">
        <f aca="false">I121+I125</f>
        <v>0</v>
      </c>
      <c r="J120" s="19" t="n">
        <f aca="false">J121+J125</f>
        <v>0</v>
      </c>
      <c r="K120" s="19" t="n">
        <f aca="false">K121+K125</f>
        <v>0</v>
      </c>
      <c r="L120" s="19" t="n">
        <f aca="false">L121+L125</f>
        <v>0</v>
      </c>
      <c r="M120" s="19" t="n">
        <f aca="false">M121+M125</f>
        <v>0</v>
      </c>
      <c r="N120" s="12"/>
      <c r="O120" s="12"/>
      <c r="P120" s="15"/>
      <c r="Q120" s="12"/>
      <c r="R120" s="12"/>
      <c r="S120" s="12"/>
      <c r="T120" s="12"/>
      <c r="U120" s="12"/>
      <c r="V120" s="12"/>
    </row>
    <row r="121" s="20" customFormat="true" ht="34.5" hidden="false" customHeight="true" outlineLevel="0" collapsed="false">
      <c r="A121" s="15"/>
      <c r="B121" s="12"/>
      <c r="C121" s="17"/>
      <c r="D121" s="17"/>
      <c r="E121" s="12"/>
      <c r="F121" s="18" t="s">
        <v>27</v>
      </c>
      <c r="G121" s="19" t="n">
        <f aca="false">H121+I121+J121+K121+L121+M121</f>
        <v>0</v>
      </c>
      <c r="H121" s="19" t="n">
        <f aca="false">H122+H123+H124</f>
        <v>0</v>
      </c>
      <c r="I121" s="19" t="n">
        <f aca="false">I122+I123+I124</f>
        <v>0</v>
      </c>
      <c r="J121" s="19" t="n">
        <f aca="false">J122+J123+J124</f>
        <v>0</v>
      </c>
      <c r="K121" s="19" t="n">
        <f aca="false">K122+K123+K124</f>
        <v>0</v>
      </c>
      <c r="L121" s="19" t="n">
        <f aca="false">L122+L123+L124</f>
        <v>0</v>
      </c>
      <c r="M121" s="19" t="n">
        <f aca="false">M122+M123+M124</f>
        <v>0</v>
      </c>
      <c r="N121" s="12"/>
      <c r="O121" s="12"/>
      <c r="P121" s="15"/>
      <c r="Q121" s="12"/>
      <c r="R121" s="12"/>
      <c r="S121" s="12"/>
      <c r="T121" s="12"/>
      <c r="U121" s="12"/>
      <c r="V121" s="12"/>
    </row>
    <row r="122" s="20" customFormat="true" ht="66" hidden="false" customHeight="true" outlineLevel="0" collapsed="false">
      <c r="A122" s="15"/>
      <c r="B122" s="12"/>
      <c r="C122" s="17"/>
      <c r="D122" s="17"/>
      <c r="E122" s="12"/>
      <c r="F122" s="18" t="s">
        <v>28</v>
      </c>
      <c r="G122" s="19" t="n">
        <f aca="false">H122+I122+J122+K122+L122+M122</f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2"/>
      <c r="O122" s="12"/>
      <c r="P122" s="15"/>
      <c r="Q122" s="12"/>
      <c r="R122" s="12"/>
      <c r="S122" s="12"/>
      <c r="T122" s="12"/>
      <c r="U122" s="12"/>
      <c r="V122" s="12"/>
    </row>
    <row r="123" s="20" customFormat="true" ht="34.5" hidden="false" customHeight="true" outlineLevel="0" collapsed="false">
      <c r="A123" s="15"/>
      <c r="B123" s="12"/>
      <c r="C123" s="17"/>
      <c r="D123" s="17"/>
      <c r="E123" s="12"/>
      <c r="F123" s="18" t="s">
        <v>29</v>
      </c>
      <c r="G123" s="19" t="n">
        <f aca="false">H123+I123+J123+K123+L123+M123</f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12"/>
      <c r="O123" s="12"/>
      <c r="P123" s="15"/>
      <c r="Q123" s="12"/>
      <c r="R123" s="12"/>
      <c r="S123" s="12"/>
      <c r="T123" s="12"/>
      <c r="U123" s="12"/>
      <c r="V123" s="12"/>
    </row>
    <row r="124" s="20" customFormat="true" ht="34.5" hidden="false" customHeight="true" outlineLevel="0" collapsed="false">
      <c r="A124" s="15"/>
      <c r="B124" s="12"/>
      <c r="C124" s="17"/>
      <c r="D124" s="17"/>
      <c r="E124" s="12"/>
      <c r="F124" s="18" t="s">
        <v>30</v>
      </c>
      <c r="G124" s="19" t="n">
        <f aca="false">H124+I124+J124+K124+L124+M124</f>
        <v>0</v>
      </c>
      <c r="H124" s="19" t="n">
        <v>0</v>
      </c>
      <c r="I124" s="19" t="n">
        <v>0</v>
      </c>
      <c r="J124" s="19" t="n">
        <v>0</v>
      </c>
      <c r="K124" s="19" t="n">
        <v>0</v>
      </c>
      <c r="L124" s="19" t="n">
        <v>0</v>
      </c>
      <c r="M124" s="19" t="n">
        <v>0</v>
      </c>
      <c r="N124" s="12"/>
      <c r="O124" s="12"/>
      <c r="P124" s="15"/>
      <c r="Q124" s="12"/>
      <c r="R124" s="12"/>
      <c r="S124" s="12"/>
      <c r="T124" s="12"/>
      <c r="U124" s="12"/>
      <c r="V124" s="12"/>
    </row>
    <row r="125" s="20" customFormat="true" ht="34.5" hidden="false" customHeight="true" outlineLevel="0" collapsed="false">
      <c r="A125" s="15"/>
      <c r="B125" s="12"/>
      <c r="C125" s="17"/>
      <c r="D125" s="17"/>
      <c r="E125" s="12"/>
      <c r="F125" s="18" t="s">
        <v>31</v>
      </c>
      <c r="G125" s="19" t="n">
        <f aca="false">H125+I125+J125+K125+L125+M125</f>
        <v>0</v>
      </c>
      <c r="H125" s="19" t="n">
        <v>0</v>
      </c>
      <c r="I125" s="19" t="n">
        <v>0</v>
      </c>
      <c r="J125" s="19" t="n">
        <v>0</v>
      </c>
      <c r="K125" s="19" t="n">
        <v>0</v>
      </c>
      <c r="L125" s="19" t="n">
        <v>0</v>
      </c>
      <c r="M125" s="19" t="n">
        <v>0</v>
      </c>
      <c r="N125" s="12"/>
      <c r="O125" s="12"/>
      <c r="P125" s="15"/>
      <c r="Q125" s="12"/>
      <c r="R125" s="12"/>
      <c r="S125" s="12"/>
      <c r="T125" s="12"/>
      <c r="U125" s="12"/>
      <c r="V125" s="12"/>
    </row>
    <row r="126" s="20" customFormat="true" ht="31.5" hidden="false" customHeight="true" outlineLevel="0" collapsed="false">
      <c r="A126" s="15" t="s">
        <v>72</v>
      </c>
      <c r="B126" s="12" t="s">
        <v>73</v>
      </c>
      <c r="C126" s="17" t="n">
        <v>41640</v>
      </c>
      <c r="D126" s="17" t="n">
        <v>43830</v>
      </c>
      <c r="E126" s="12" t="s">
        <v>37</v>
      </c>
      <c r="F126" s="18" t="s">
        <v>25</v>
      </c>
      <c r="G126" s="19" t="n">
        <f aca="false">H126+I126+J126+K126+L126+M126</f>
        <v>0</v>
      </c>
      <c r="H126" s="19" t="n">
        <f aca="false">H127+H131</f>
        <v>0</v>
      </c>
      <c r="I126" s="19" t="n">
        <f aca="false">I127+I131</f>
        <v>0</v>
      </c>
      <c r="J126" s="19" t="n">
        <f aca="false">J127+J131</f>
        <v>0</v>
      </c>
      <c r="K126" s="19" t="n">
        <f aca="false">K127+K131</f>
        <v>0</v>
      </c>
      <c r="L126" s="19" t="n">
        <f aca="false">L127+L131</f>
        <v>0</v>
      </c>
      <c r="M126" s="19" t="n">
        <f aca="false">M127+M131</f>
        <v>0</v>
      </c>
      <c r="N126" s="12"/>
      <c r="O126" s="12"/>
      <c r="P126" s="15"/>
      <c r="Q126" s="12"/>
      <c r="R126" s="12"/>
      <c r="S126" s="12"/>
      <c r="T126" s="12"/>
      <c r="U126" s="12"/>
      <c r="V126" s="12"/>
    </row>
    <row r="127" s="20" customFormat="true" ht="31.5" hidden="false" customHeight="true" outlineLevel="0" collapsed="false">
      <c r="A127" s="15"/>
      <c r="B127" s="12"/>
      <c r="C127" s="17"/>
      <c r="D127" s="17"/>
      <c r="E127" s="12"/>
      <c r="F127" s="18" t="s">
        <v>27</v>
      </c>
      <c r="G127" s="19" t="n">
        <f aca="false">H127+I127+J127+K127+L127+M127</f>
        <v>0</v>
      </c>
      <c r="H127" s="19" t="n">
        <f aca="false">H128+H129+H130</f>
        <v>0</v>
      </c>
      <c r="I127" s="19" t="n">
        <f aca="false">I128+I129+I130</f>
        <v>0</v>
      </c>
      <c r="J127" s="19" t="n">
        <f aca="false">J128+J129+J130</f>
        <v>0</v>
      </c>
      <c r="K127" s="19" t="n">
        <f aca="false">K128+K129+K130</f>
        <v>0</v>
      </c>
      <c r="L127" s="19" t="n">
        <f aca="false">L128+L129+L130</f>
        <v>0</v>
      </c>
      <c r="M127" s="19" t="n">
        <f aca="false">M128+M129+M130</f>
        <v>0</v>
      </c>
      <c r="N127" s="12"/>
      <c r="O127" s="12"/>
      <c r="P127" s="15"/>
      <c r="Q127" s="12"/>
      <c r="R127" s="12"/>
      <c r="S127" s="12"/>
      <c r="T127" s="12"/>
      <c r="U127" s="12"/>
      <c r="V127" s="12"/>
    </row>
    <row r="128" s="20" customFormat="true" ht="67.5" hidden="false" customHeight="true" outlineLevel="0" collapsed="false">
      <c r="A128" s="15"/>
      <c r="B128" s="12"/>
      <c r="C128" s="17"/>
      <c r="D128" s="17"/>
      <c r="E128" s="12"/>
      <c r="F128" s="18" t="s">
        <v>28</v>
      </c>
      <c r="G128" s="19" t="n">
        <f aca="false">H128+I128+J128+K128+L128+M128</f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2"/>
      <c r="O128" s="12"/>
      <c r="P128" s="15"/>
      <c r="Q128" s="12"/>
      <c r="R128" s="12"/>
      <c r="S128" s="12"/>
      <c r="T128" s="12"/>
      <c r="U128" s="12"/>
      <c r="V128" s="12"/>
    </row>
    <row r="129" s="20" customFormat="true" ht="31.5" hidden="false" customHeight="true" outlineLevel="0" collapsed="false">
      <c r="A129" s="15"/>
      <c r="B129" s="12"/>
      <c r="C129" s="17"/>
      <c r="D129" s="17"/>
      <c r="E129" s="12"/>
      <c r="F129" s="18" t="s">
        <v>29</v>
      </c>
      <c r="G129" s="19" t="n">
        <f aca="false">H129+I129+J129+K129+L129+M129</f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2"/>
      <c r="O129" s="12"/>
      <c r="P129" s="15"/>
      <c r="Q129" s="12"/>
      <c r="R129" s="12"/>
      <c r="S129" s="12"/>
      <c r="T129" s="12"/>
      <c r="U129" s="12"/>
      <c r="V129" s="12"/>
    </row>
    <row r="130" s="20" customFormat="true" ht="31.5" hidden="false" customHeight="true" outlineLevel="0" collapsed="false">
      <c r="A130" s="15"/>
      <c r="B130" s="12"/>
      <c r="C130" s="17"/>
      <c r="D130" s="17"/>
      <c r="E130" s="12"/>
      <c r="F130" s="18" t="s">
        <v>30</v>
      </c>
      <c r="G130" s="19" t="n">
        <f aca="false">H130+I130+J130+K130+L130+M130</f>
        <v>0</v>
      </c>
      <c r="H130" s="19" t="n">
        <v>0</v>
      </c>
      <c r="I130" s="19" t="n">
        <v>0</v>
      </c>
      <c r="J130" s="19" t="n">
        <v>0</v>
      </c>
      <c r="K130" s="19" t="n">
        <v>0</v>
      </c>
      <c r="L130" s="19" t="n">
        <v>0</v>
      </c>
      <c r="M130" s="19" t="n">
        <v>0</v>
      </c>
      <c r="N130" s="12"/>
      <c r="O130" s="12"/>
      <c r="P130" s="15"/>
      <c r="Q130" s="12"/>
      <c r="R130" s="12"/>
      <c r="S130" s="12"/>
      <c r="T130" s="12"/>
      <c r="U130" s="12"/>
      <c r="V130" s="12"/>
    </row>
    <row r="131" s="20" customFormat="true" ht="31.5" hidden="false" customHeight="true" outlineLevel="0" collapsed="false">
      <c r="A131" s="15"/>
      <c r="B131" s="12"/>
      <c r="C131" s="17"/>
      <c r="D131" s="17"/>
      <c r="E131" s="12"/>
      <c r="F131" s="18" t="s">
        <v>31</v>
      </c>
      <c r="G131" s="19" t="n">
        <f aca="false">H131+I131+J131+K131+L131+M131</f>
        <v>0</v>
      </c>
      <c r="H131" s="19" t="n">
        <v>0</v>
      </c>
      <c r="I131" s="19" t="n">
        <v>0</v>
      </c>
      <c r="J131" s="19" t="n">
        <v>0</v>
      </c>
      <c r="K131" s="19" t="n">
        <v>0</v>
      </c>
      <c r="L131" s="19" t="n">
        <v>0</v>
      </c>
      <c r="M131" s="19" t="n">
        <v>0</v>
      </c>
      <c r="N131" s="12"/>
      <c r="O131" s="12"/>
      <c r="P131" s="15"/>
      <c r="Q131" s="12"/>
      <c r="R131" s="12"/>
      <c r="S131" s="12"/>
      <c r="T131" s="12"/>
      <c r="U131" s="12"/>
      <c r="V131" s="12"/>
    </row>
    <row r="132" s="13" customFormat="true" ht="46.5" hidden="false" customHeight="true" outlineLevel="0" collapsed="false">
      <c r="A132" s="15" t="s">
        <v>74</v>
      </c>
      <c r="B132" s="16" t="s">
        <v>75</v>
      </c>
      <c r="C132" s="17" t="n">
        <v>41640</v>
      </c>
      <c r="D132" s="17" t="n">
        <v>43830</v>
      </c>
      <c r="E132" s="12" t="s">
        <v>24</v>
      </c>
      <c r="F132" s="18" t="s">
        <v>25</v>
      </c>
      <c r="G132" s="19" t="n">
        <f aca="false">G138</f>
        <v>263151188.26</v>
      </c>
      <c r="H132" s="19" t="n">
        <f aca="false">H138</f>
        <v>50443147.57</v>
      </c>
      <c r="I132" s="19" t="n">
        <f aca="false">I138</f>
        <v>42395506.08</v>
      </c>
      <c r="J132" s="19" t="n">
        <f aca="false">J138</f>
        <v>43529534.61</v>
      </c>
      <c r="K132" s="19" t="n">
        <f aca="false">K138</f>
        <v>42261000</v>
      </c>
      <c r="L132" s="19" t="n">
        <f aca="false">L138</f>
        <v>42261000</v>
      </c>
      <c r="M132" s="19" t="n">
        <f aca="false">M138</f>
        <v>42261000</v>
      </c>
      <c r="N132" s="12" t="s">
        <v>26</v>
      </c>
      <c r="O132" s="12" t="s">
        <v>26</v>
      </c>
      <c r="P132" s="12" t="s">
        <v>26</v>
      </c>
      <c r="Q132" s="12" t="s">
        <v>26</v>
      </c>
      <c r="R132" s="12" t="s">
        <v>26</v>
      </c>
      <c r="S132" s="12" t="s">
        <v>26</v>
      </c>
      <c r="T132" s="12" t="s">
        <v>26</v>
      </c>
      <c r="U132" s="12" t="s">
        <v>26</v>
      </c>
      <c r="V132" s="12" t="s">
        <v>26</v>
      </c>
    </row>
    <row r="133" s="13" customFormat="true" ht="46.5" hidden="false" customHeight="true" outlineLevel="0" collapsed="false">
      <c r="A133" s="15"/>
      <c r="B133" s="16"/>
      <c r="C133" s="17"/>
      <c r="D133" s="17"/>
      <c r="E133" s="17"/>
      <c r="F133" s="18" t="s">
        <v>27</v>
      </c>
      <c r="G133" s="19" t="n">
        <f aca="false">G139</f>
        <v>263151188.26</v>
      </c>
      <c r="H133" s="19" t="n">
        <f aca="false">H139</f>
        <v>50443147.57</v>
      </c>
      <c r="I133" s="19" t="n">
        <f aca="false">I139</f>
        <v>42395506.08</v>
      </c>
      <c r="J133" s="19" t="n">
        <f aca="false">J139</f>
        <v>43529534.61</v>
      </c>
      <c r="K133" s="19" t="n">
        <f aca="false">K139</f>
        <v>42261000</v>
      </c>
      <c r="L133" s="19" t="n">
        <f aca="false">L139</f>
        <v>42261000</v>
      </c>
      <c r="M133" s="19" t="n">
        <f aca="false">M139</f>
        <v>42261000</v>
      </c>
      <c r="N133" s="12"/>
      <c r="O133" s="12"/>
      <c r="P133" s="12"/>
      <c r="Q133" s="12"/>
      <c r="R133" s="12"/>
      <c r="S133" s="12"/>
      <c r="T133" s="12"/>
      <c r="U133" s="12"/>
      <c r="V133" s="12"/>
    </row>
    <row r="134" s="13" customFormat="true" ht="66.75" hidden="false" customHeight="true" outlineLevel="0" collapsed="false">
      <c r="A134" s="15"/>
      <c r="B134" s="16"/>
      <c r="C134" s="17"/>
      <c r="D134" s="17"/>
      <c r="E134" s="17"/>
      <c r="F134" s="18" t="s">
        <v>28</v>
      </c>
      <c r="G134" s="19" t="n">
        <f aca="false">G140</f>
        <v>254766449.26</v>
      </c>
      <c r="H134" s="19" t="n">
        <f aca="false">H140</f>
        <v>45415360.57</v>
      </c>
      <c r="I134" s="19" t="n">
        <f aca="false">I140</f>
        <v>40319184.08</v>
      </c>
      <c r="J134" s="19" t="n">
        <f aca="false">J140</f>
        <v>42248904.61</v>
      </c>
      <c r="K134" s="19" t="n">
        <f aca="false">K140</f>
        <v>42261000</v>
      </c>
      <c r="L134" s="19" t="n">
        <f aca="false">L140</f>
        <v>42261000</v>
      </c>
      <c r="M134" s="19" t="n">
        <f aca="false">M140</f>
        <v>42261000</v>
      </c>
      <c r="N134" s="12"/>
      <c r="O134" s="12"/>
      <c r="P134" s="12"/>
      <c r="Q134" s="12"/>
      <c r="R134" s="12"/>
      <c r="S134" s="12"/>
      <c r="T134" s="12"/>
      <c r="U134" s="12"/>
      <c r="V134" s="12"/>
    </row>
    <row r="135" s="20" customFormat="true" ht="46.5" hidden="false" customHeight="true" outlineLevel="0" collapsed="false">
      <c r="A135" s="15"/>
      <c r="B135" s="16"/>
      <c r="C135" s="17"/>
      <c r="D135" s="17"/>
      <c r="E135" s="17"/>
      <c r="F135" s="18" t="s">
        <v>29</v>
      </c>
      <c r="G135" s="19" t="n">
        <f aca="false">G141</f>
        <v>5467500</v>
      </c>
      <c r="H135" s="19" t="n">
        <f aca="false">H141</f>
        <v>2110548</v>
      </c>
      <c r="I135" s="19" t="n">
        <f aca="false">I141</f>
        <v>2076322</v>
      </c>
      <c r="J135" s="19" t="n">
        <f aca="false">J141</f>
        <v>1280630</v>
      </c>
      <c r="K135" s="19" t="n">
        <f aca="false">K141</f>
        <v>0</v>
      </c>
      <c r="L135" s="19" t="n">
        <f aca="false">L141</f>
        <v>0</v>
      </c>
      <c r="M135" s="19" t="n">
        <f aca="false">M141</f>
        <v>0</v>
      </c>
      <c r="N135" s="12"/>
      <c r="O135" s="12"/>
      <c r="P135" s="12"/>
      <c r="Q135" s="12"/>
      <c r="R135" s="12"/>
      <c r="S135" s="12"/>
      <c r="T135" s="12"/>
      <c r="U135" s="12"/>
      <c r="V135" s="12"/>
    </row>
    <row r="136" s="20" customFormat="true" ht="46.5" hidden="false" customHeight="true" outlineLevel="0" collapsed="false">
      <c r="A136" s="15"/>
      <c r="B136" s="16"/>
      <c r="C136" s="17"/>
      <c r="D136" s="17"/>
      <c r="E136" s="17"/>
      <c r="F136" s="18" t="s">
        <v>30</v>
      </c>
      <c r="G136" s="19" t="n">
        <f aca="false">G142</f>
        <v>2917239</v>
      </c>
      <c r="H136" s="19" t="n">
        <f aca="false">H142</f>
        <v>2917239</v>
      </c>
      <c r="I136" s="19" t="n">
        <f aca="false">I142</f>
        <v>0</v>
      </c>
      <c r="J136" s="19" t="n">
        <f aca="false">J142</f>
        <v>0</v>
      </c>
      <c r="K136" s="19" t="n">
        <f aca="false">K142</f>
        <v>0</v>
      </c>
      <c r="L136" s="19" t="n">
        <f aca="false">L142</f>
        <v>0</v>
      </c>
      <c r="M136" s="19" t="n">
        <f aca="false">M142</f>
        <v>0</v>
      </c>
      <c r="N136" s="12"/>
      <c r="O136" s="12"/>
      <c r="P136" s="12"/>
      <c r="Q136" s="12"/>
      <c r="R136" s="12"/>
      <c r="S136" s="12"/>
      <c r="T136" s="12"/>
      <c r="U136" s="12"/>
      <c r="V136" s="12"/>
    </row>
    <row r="137" s="20" customFormat="true" ht="40.5" hidden="false" customHeight="true" outlineLevel="0" collapsed="false">
      <c r="A137" s="15"/>
      <c r="B137" s="16"/>
      <c r="C137" s="17"/>
      <c r="D137" s="17"/>
      <c r="E137" s="17"/>
      <c r="F137" s="18" t="s">
        <v>31</v>
      </c>
      <c r="G137" s="19" t="n">
        <f aca="false">G143</f>
        <v>0</v>
      </c>
      <c r="H137" s="19" t="n">
        <f aca="false">H143</f>
        <v>0</v>
      </c>
      <c r="I137" s="19" t="n">
        <f aca="false">I143</f>
        <v>0</v>
      </c>
      <c r="J137" s="19" t="n">
        <f aca="false">J143</f>
        <v>0</v>
      </c>
      <c r="K137" s="19" t="n">
        <f aca="false">K143</f>
        <v>0</v>
      </c>
      <c r="L137" s="19" t="n">
        <f aca="false">L143</f>
        <v>0</v>
      </c>
      <c r="M137" s="19" t="n">
        <f aca="false">M143</f>
        <v>0</v>
      </c>
      <c r="N137" s="12"/>
      <c r="O137" s="12"/>
      <c r="P137" s="12"/>
      <c r="Q137" s="12"/>
      <c r="R137" s="12"/>
      <c r="S137" s="12"/>
      <c r="T137" s="12"/>
      <c r="U137" s="12"/>
      <c r="V137" s="12"/>
    </row>
    <row r="138" s="20" customFormat="true" ht="49.5" hidden="false" customHeight="true" outlineLevel="0" collapsed="false">
      <c r="A138" s="15" t="s">
        <v>76</v>
      </c>
      <c r="B138" s="16" t="s">
        <v>77</v>
      </c>
      <c r="C138" s="17" t="n">
        <v>41640</v>
      </c>
      <c r="D138" s="17" t="n">
        <v>43830</v>
      </c>
      <c r="E138" s="12" t="s">
        <v>78</v>
      </c>
      <c r="F138" s="18" t="s">
        <v>25</v>
      </c>
      <c r="G138" s="19" t="n">
        <f aca="false">G144+G150+G156+G162+G168+G174+G180+G186</f>
        <v>263151188.26</v>
      </c>
      <c r="H138" s="19" t="n">
        <f aca="false">H144+H150+H156+H162+H168+H174+H180+H186</f>
        <v>50443147.57</v>
      </c>
      <c r="I138" s="19" t="n">
        <f aca="false">I144+I150+I156+I162+I168+I174+I180+I186</f>
        <v>42395506.08</v>
      </c>
      <c r="J138" s="19" t="n">
        <f aca="false">J144+J150+J156+J162+J168+J174+J180+J186</f>
        <v>43529534.61</v>
      </c>
      <c r="K138" s="19" t="n">
        <f aca="false">K144+K150+K156+K162+K168+K174+K180+K186</f>
        <v>42261000</v>
      </c>
      <c r="L138" s="19" t="n">
        <f aca="false">L144+L150+L156+L162+L168+L174+L180+L186</f>
        <v>42261000</v>
      </c>
      <c r="M138" s="19" t="n">
        <f aca="false">M144+M150+M156+M162+M168+M174+M180+M186</f>
        <v>42261000</v>
      </c>
      <c r="N138" s="12" t="s">
        <v>26</v>
      </c>
      <c r="O138" s="12" t="s">
        <v>26</v>
      </c>
      <c r="P138" s="12" t="s">
        <v>26</v>
      </c>
      <c r="Q138" s="12" t="s">
        <v>26</v>
      </c>
      <c r="R138" s="12" t="s">
        <v>26</v>
      </c>
      <c r="S138" s="12" t="s">
        <v>26</v>
      </c>
      <c r="T138" s="12" t="s">
        <v>26</v>
      </c>
      <c r="U138" s="12" t="s">
        <v>26</v>
      </c>
      <c r="V138" s="12" t="s">
        <v>26</v>
      </c>
    </row>
    <row r="139" s="20" customFormat="true" ht="49.5" hidden="false" customHeight="true" outlineLevel="0" collapsed="false">
      <c r="A139" s="15"/>
      <c r="B139" s="16"/>
      <c r="C139" s="17"/>
      <c r="D139" s="17"/>
      <c r="E139" s="17"/>
      <c r="F139" s="18" t="s">
        <v>27</v>
      </c>
      <c r="G139" s="19" t="n">
        <f aca="false">G145+G151+G157+G163+G169+G175+G181+G187</f>
        <v>263151188.26</v>
      </c>
      <c r="H139" s="19" t="n">
        <f aca="false">H145+H151+H157+H163+H169+H175+H181+H187</f>
        <v>50443147.57</v>
      </c>
      <c r="I139" s="19" t="n">
        <f aca="false">I145+I151+I157+I163+I169+I175+I181+I187</f>
        <v>42395506.08</v>
      </c>
      <c r="J139" s="19" t="n">
        <f aca="false">J145+J151+J157+J163+J169+J175+J181+J187</f>
        <v>43529534.61</v>
      </c>
      <c r="K139" s="19" t="n">
        <f aca="false">K145+K151+K157+K163+K169+K175+K181+K187</f>
        <v>42261000</v>
      </c>
      <c r="L139" s="19" t="n">
        <f aca="false">L145+L151+L157+L163+L169+L175+L181+L187</f>
        <v>42261000</v>
      </c>
      <c r="M139" s="19" t="n">
        <f aca="false">M145+M151+M157+M163+M169+M175+M181+M187</f>
        <v>42261000</v>
      </c>
      <c r="N139" s="12"/>
      <c r="O139" s="12"/>
      <c r="P139" s="12"/>
      <c r="Q139" s="12"/>
      <c r="R139" s="12"/>
      <c r="S139" s="12"/>
      <c r="T139" s="12"/>
      <c r="U139" s="12"/>
      <c r="V139" s="12"/>
    </row>
    <row r="140" s="20" customFormat="true" ht="67.5" hidden="false" customHeight="true" outlineLevel="0" collapsed="false">
      <c r="A140" s="15"/>
      <c r="B140" s="16"/>
      <c r="C140" s="17"/>
      <c r="D140" s="17"/>
      <c r="E140" s="17"/>
      <c r="F140" s="18" t="s">
        <v>28</v>
      </c>
      <c r="G140" s="19" t="n">
        <f aca="false">G146+G152+G158+G164+G170+G176+G182+G188</f>
        <v>254766449.26</v>
      </c>
      <c r="H140" s="19" t="n">
        <f aca="false">H146+H152+H158+H164+H170+H176+H182+H188</f>
        <v>45415360.57</v>
      </c>
      <c r="I140" s="19" t="n">
        <f aca="false">I146+I152+I158+I164+I170+I176+I182+I188</f>
        <v>40319184.08</v>
      </c>
      <c r="J140" s="19" t="n">
        <f aca="false">J146+J152+J158+J164+J170+J176+J182+J188</f>
        <v>42248904.61</v>
      </c>
      <c r="K140" s="19" t="n">
        <f aca="false">K146+K152+K158+K164+K170+K176+K182+K188</f>
        <v>42261000</v>
      </c>
      <c r="L140" s="19" t="n">
        <f aca="false">L146+L152+L158+L164+L170+L176+L182+L188</f>
        <v>42261000</v>
      </c>
      <c r="M140" s="19" t="n">
        <f aca="false">M146+M152+M158+M164+M170+M176+M182+M188</f>
        <v>42261000</v>
      </c>
      <c r="N140" s="12"/>
      <c r="O140" s="12"/>
      <c r="P140" s="12"/>
      <c r="Q140" s="12"/>
      <c r="R140" s="12"/>
      <c r="S140" s="12"/>
      <c r="T140" s="12"/>
      <c r="U140" s="12"/>
      <c r="V140" s="12"/>
    </row>
    <row r="141" s="20" customFormat="true" ht="49.5" hidden="false" customHeight="true" outlineLevel="0" collapsed="false">
      <c r="A141" s="15"/>
      <c r="B141" s="16"/>
      <c r="C141" s="17"/>
      <c r="D141" s="17"/>
      <c r="E141" s="17"/>
      <c r="F141" s="18" t="s">
        <v>29</v>
      </c>
      <c r="G141" s="19" t="n">
        <f aca="false">G147+G153+G159+G165+G171+G177+G183+G189</f>
        <v>5467500</v>
      </c>
      <c r="H141" s="19" t="n">
        <f aca="false">H147+H153+H159+H165+H171+H177+H183+H189</f>
        <v>2110548</v>
      </c>
      <c r="I141" s="19" t="n">
        <f aca="false">I147+I153+I159+I165+I171+I177+I183+I189</f>
        <v>2076322</v>
      </c>
      <c r="J141" s="19" t="n">
        <f aca="false">J147+J153+J159+J165+J171+J177+J183+J189</f>
        <v>1280630</v>
      </c>
      <c r="K141" s="19" t="n">
        <f aca="false">K147+K153+K159+K165+K171+K177+K183+K189</f>
        <v>0</v>
      </c>
      <c r="L141" s="19" t="n">
        <f aca="false">L147+L153+L159+L165+L171+L177+L183+L189</f>
        <v>0</v>
      </c>
      <c r="M141" s="19" t="n">
        <f aca="false">M147+M153+M159+M165+M171+M177+M183+M189</f>
        <v>0</v>
      </c>
      <c r="N141" s="12"/>
      <c r="O141" s="12"/>
      <c r="P141" s="12"/>
      <c r="Q141" s="12"/>
      <c r="R141" s="12"/>
      <c r="S141" s="12"/>
      <c r="T141" s="12"/>
      <c r="U141" s="12"/>
      <c r="V141" s="12"/>
    </row>
    <row r="142" s="20" customFormat="true" ht="49.5" hidden="false" customHeight="true" outlineLevel="0" collapsed="false">
      <c r="A142" s="15"/>
      <c r="B142" s="16"/>
      <c r="C142" s="17"/>
      <c r="D142" s="17"/>
      <c r="E142" s="17"/>
      <c r="F142" s="18" t="s">
        <v>30</v>
      </c>
      <c r="G142" s="19" t="n">
        <f aca="false">G148+G154+G160+G166+G172+G178+G184+G190</f>
        <v>2917239</v>
      </c>
      <c r="H142" s="19" t="n">
        <f aca="false">H148+H154+H160+H166+H172+H178+H184+H190</f>
        <v>2917239</v>
      </c>
      <c r="I142" s="19" t="n">
        <f aca="false">I148+I154+I160+I166+I172+I178+I184+I190</f>
        <v>0</v>
      </c>
      <c r="J142" s="19" t="n">
        <f aca="false">J148+J154+J160+J166+J172+J178+J184+J190</f>
        <v>0</v>
      </c>
      <c r="K142" s="19" t="n">
        <f aca="false">K148+K154+K160+K166+K172+K178+K184+K190</f>
        <v>0</v>
      </c>
      <c r="L142" s="19" t="n">
        <f aca="false">L148+L154+L160+L166+L172+L178+L184+L190</f>
        <v>0</v>
      </c>
      <c r="M142" s="19" t="n">
        <f aca="false">M148+M154+M160+M166+M172+M178+M184+M190</f>
        <v>0</v>
      </c>
      <c r="N142" s="12"/>
      <c r="O142" s="12"/>
      <c r="P142" s="12"/>
      <c r="Q142" s="12"/>
      <c r="R142" s="12"/>
      <c r="S142" s="12"/>
      <c r="T142" s="12"/>
      <c r="U142" s="12"/>
      <c r="V142" s="12"/>
    </row>
    <row r="143" s="20" customFormat="true" ht="49.5" hidden="false" customHeight="true" outlineLevel="0" collapsed="false">
      <c r="A143" s="15"/>
      <c r="B143" s="16"/>
      <c r="C143" s="17"/>
      <c r="D143" s="17"/>
      <c r="E143" s="17"/>
      <c r="F143" s="18" t="s">
        <v>31</v>
      </c>
      <c r="G143" s="19" t="n">
        <f aca="false">G149+G155+G161+G167+G173+G179+G185</f>
        <v>0</v>
      </c>
      <c r="H143" s="19" t="n">
        <f aca="false">H149+H155+H161+H167+H173+H179+H185</f>
        <v>0</v>
      </c>
      <c r="I143" s="19" t="n">
        <f aca="false">I149+I155+I161+I167+I173+I179+I185</f>
        <v>0</v>
      </c>
      <c r="J143" s="19" t="n">
        <f aca="false">J149+J155+J161+J167+J173+J179+J185</f>
        <v>0</v>
      </c>
      <c r="K143" s="19" t="n">
        <f aca="false">K149+K155+K161+K167+K173+K179+K185</f>
        <v>0</v>
      </c>
      <c r="L143" s="19" t="n">
        <f aca="false">L149+L155+L161+L167+L173+L179+L185</f>
        <v>0</v>
      </c>
      <c r="M143" s="19" t="n">
        <f aca="false">M149+M155+M161+M167+M173+M179+M185</f>
        <v>0</v>
      </c>
      <c r="N143" s="12"/>
      <c r="O143" s="12"/>
      <c r="P143" s="12"/>
      <c r="Q143" s="12"/>
      <c r="R143" s="12"/>
      <c r="S143" s="12"/>
      <c r="T143" s="12"/>
      <c r="U143" s="12"/>
      <c r="V143" s="12"/>
    </row>
    <row r="144" s="20" customFormat="true" ht="36" hidden="false" customHeight="true" outlineLevel="0" collapsed="false">
      <c r="A144" s="15" t="s">
        <v>79</v>
      </c>
      <c r="B144" s="16" t="s">
        <v>409</v>
      </c>
      <c r="C144" s="17" t="n">
        <v>41640</v>
      </c>
      <c r="D144" s="17" t="n">
        <v>43830</v>
      </c>
      <c r="E144" s="12" t="s">
        <v>81</v>
      </c>
      <c r="F144" s="18" t="s">
        <v>25</v>
      </c>
      <c r="G144" s="19" t="n">
        <f aca="false">G145</f>
        <v>209046388.69</v>
      </c>
      <c r="H144" s="19" t="n">
        <f aca="false">H145</f>
        <v>0</v>
      </c>
      <c r="I144" s="19" t="n">
        <f aca="false">I145</f>
        <v>40258334.08</v>
      </c>
      <c r="J144" s="19" t="n">
        <f aca="false">J145</f>
        <v>42188054.61</v>
      </c>
      <c r="K144" s="19" t="n">
        <f aca="false">K145</f>
        <v>42200000</v>
      </c>
      <c r="L144" s="19" t="n">
        <f aca="false">L145</f>
        <v>42200000</v>
      </c>
      <c r="M144" s="19" t="n">
        <f aca="false">M145</f>
        <v>42200000</v>
      </c>
      <c r="N144" s="50" t="s">
        <v>82</v>
      </c>
      <c r="O144" s="50" t="s">
        <v>39</v>
      </c>
      <c r="P144" s="51" t="s">
        <v>40</v>
      </c>
      <c r="Q144" s="50" t="n">
        <v>100</v>
      </c>
      <c r="R144" s="50" t="n">
        <v>100</v>
      </c>
      <c r="S144" s="50" t="n">
        <v>100</v>
      </c>
      <c r="T144" s="50" t="n">
        <v>100</v>
      </c>
      <c r="U144" s="50" t="n">
        <v>100</v>
      </c>
      <c r="V144" s="50" t="n">
        <v>100</v>
      </c>
    </row>
    <row r="145" s="20" customFormat="true" ht="44.25" hidden="false" customHeight="true" outlineLevel="0" collapsed="false">
      <c r="A145" s="15"/>
      <c r="B145" s="16"/>
      <c r="C145" s="17"/>
      <c r="D145" s="17"/>
      <c r="E145" s="17"/>
      <c r="F145" s="18" t="s">
        <v>27</v>
      </c>
      <c r="G145" s="19" t="n">
        <f aca="false">G146+G147+G148</f>
        <v>209046388.69</v>
      </c>
      <c r="H145" s="19" t="n">
        <f aca="false">H146+H147+H148</f>
        <v>0</v>
      </c>
      <c r="I145" s="19" t="n">
        <f aca="false">I146+I147+I148</f>
        <v>40258334.08</v>
      </c>
      <c r="J145" s="19" t="n">
        <f aca="false">J146+J147+J148</f>
        <v>42188054.61</v>
      </c>
      <c r="K145" s="19" t="n">
        <f aca="false">K146+K147+K148</f>
        <v>42200000</v>
      </c>
      <c r="L145" s="19" t="n">
        <f aca="false">L146+L147+L148</f>
        <v>42200000</v>
      </c>
      <c r="M145" s="19" t="n">
        <f aca="false">M146+M147+M148</f>
        <v>42200000</v>
      </c>
      <c r="N145" s="50"/>
      <c r="O145" s="50"/>
      <c r="P145" s="51"/>
      <c r="Q145" s="50"/>
      <c r="R145" s="50"/>
      <c r="S145" s="50"/>
      <c r="T145" s="50"/>
      <c r="U145" s="50"/>
      <c r="V145" s="50"/>
    </row>
    <row r="146" s="20" customFormat="true" ht="66.75" hidden="false" customHeight="true" outlineLevel="0" collapsed="false">
      <c r="A146" s="15"/>
      <c r="B146" s="16"/>
      <c r="C146" s="17"/>
      <c r="D146" s="17"/>
      <c r="E146" s="17"/>
      <c r="F146" s="18" t="s">
        <v>28</v>
      </c>
      <c r="G146" s="19" t="n">
        <f aca="false">H146+I146+J146+K146+L146+M146</f>
        <v>209046388.69</v>
      </c>
      <c r="H146" s="19" t="n">
        <v>0</v>
      </c>
      <c r="I146" s="19" t="n">
        <v>40258334.08</v>
      </c>
      <c r="J146" s="19" t="n">
        <v>42188054.61</v>
      </c>
      <c r="K146" s="19" t="n">
        <v>42200000</v>
      </c>
      <c r="L146" s="19" t="n">
        <v>42200000</v>
      </c>
      <c r="M146" s="19" t="n">
        <v>42200000</v>
      </c>
      <c r="N146" s="50"/>
      <c r="O146" s="50"/>
      <c r="P146" s="51"/>
      <c r="Q146" s="50"/>
      <c r="R146" s="50"/>
      <c r="S146" s="50"/>
      <c r="T146" s="50"/>
      <c r="U146" s="50"/>
      <c r="V146" s="50"/>
    </row>
    <row r="147" s="20" customFormat="true" ht="44.25" hidden="false" customHeight="true" outlineLevel="0" collapsed="false">
      <c r="A147" s="15"/>
      <c r="B147" s="16"/>
      <c r="C147" s="17"/>
      <c r="D147" s="17"/>
      <c r="E147" s="17"/>
      <c r="F147" s="18" t="s">
        <v>29</v>
      </c>
      <c r="G147" s="19" t="n">
        <f aca="false">H147+I147+J147+K147+L147+M147</f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50"/>
      <c r="O147" s="50"/>
      <c r="P147" s="51"/>
      <c r="Q147" s="50"/>
      <c r="R147" s="50"/>
      <c r="S147" s="50"/>
      <c r="T147" s="50"/>
      <c r="U147" s="50"/>
      <c r="V147" s="50"/>
    </row>
    <row r="148" s="20" customFormat="true" ht="44.25" hidden="false" customHeight="true" outlineLevel="0" collapsed="false">
      <c r="A148" s="15"/>
      <c r="B148" s="16"/>
      <c r="C148" s="17"/>
      <c r="D148" s="17"/>
      <c r="E148" s="17"/>
      <c r="F148" s="18" t="s">
        <v>30</v>
      </c>
      <c r="G148" s="19" t="n">
        <f aca="false">H148+I148+J148+K148+L148+M148</f>
        <v>0</v>
      </c>
      <c r="H148" s="19" t="n">
        <v>0</v>
      </c>
      <c r="I148" s="19" t="n">
        <v>0</v>
      </c>
      <c r="J148" s="19" t="n">
        <v>0</v>
      </c>
      <c r="K148" s="19" t="n">
        <v>0</v>
      </c>
      <c r="L148" s="19" t="n">
        <v>0</v>
      </c>
      <c r="M148" s="19" t="n">
        <v>0</v>
      </c>
      <c r="N148" s="50"/>
      <c r="O148" s="50"/>
      <c r="P148" s="51"/>
      <c r="Q148" s="50"/>
      <c r="R148" s="50"/>
      <c r="S148" s="50"/>
      <c r="T148" s="50"/>
      <c r="U148" s="50"/>
      <c r="V148" s="50"/>
    </row>
    <row r="149" s="20" customFormat="true" ht="31.5" hidden="false" customHeight="true" outlineLevel="0" collapsed="false">
      <c r="A149" s="15"/>
      <c r="B149" s="16"/>
      <c r="C149" s="17"/>
      <c r="D149" s="17"/>
      <c r="E149" s="17"/>
      <c r="F149" s="18" t="s">
        <v>31</v>
      </c>
      <c r="G149" s="19" t="n">
        <f aca="false">H149+I149+J149+K149+L149+M149</f>
        <v>0</v>
      </c>
      <c r="H149" s="19" t="n">
        <v>0</v>
      </c>
      <c r="I149" s="19" t="n">
        <v>0</v>
      </c>
      <c r="J149" s="19" t="n">
        <v>0</v>
      </c>
      <c r="K149" s="19" t="n">
        <v>0</v>
      </c>
      <c r="L149" s="19" t="n">
        <v>0</v>
      </c>
      <c r="M149" s="19" t="n">
        <v>0</v>
      </c>
      <c r="N149" s="50"/>
      <c r="O149" s="50"/>
      <c r="P149" s="51"/>
      <c r="Q149" s="50"/>
      <c r="R149" s="50"/>
      <c r="S149" s="50"/>
      <c r="T149" s="50"/>
      <c r="U149" s="50"/>
      <c r="V149" s="50"/>
    </row>
    <row r="150" s="20" customFormat="true" ht="30.75" hidden="false" customHeight="true" outlineLevel="0" collapsed="false">
      <c r="A150" s="15" t="s">
        <v>83</v>
      </c>
      <c r="B150" s="16" t="s">
        <v>84</v>
      </c>
      <c r="C150" s="17" t="n">
        <v>41640</v>
      </c>
      <c r="D150" s="17" t="n">
        <v>43830</v>
      </c>
      <c r="E150" s="12" t="s">
        <v>85</v>
      </c>
      <c r="F150" s="18" t="s">
        <v>25</v>
      </c>
      <c r="G150" s="19" t="n">
        <f aca="false">H150+I150+J150+K150+L150+M150</f>
        <v>0</v>
      </c>
      <c r="H150" s="19" t="n">
        <f aca="false">H151+H155</f>
        <v>0</v>
      </c>
      <c r="I150" s="19" t="n">
        <f aca="false">I151+I155</f>
        <v>0</v>
      </c>
      <c r="J150" s="19" t="n">
        <f aca="false">J151+J155</f>
        <v>0</v>
      </c>
      <c r="K150" s="19" t="n">
        <f aca="false">K151+K155</f>
        <v>0</v>
      </c>
      <c r="L150" s="19" t="n">
        <f aca="false">L151+L155</f>
        <v>0</v>
      </c>
      <c r="M150" s="19" t="n">
        <f aca="false">M151+M155</f>
        <v>0</v>
      </c>
      <c r="N150" s="50"/>
      <c r="O150" s="50"/>
      <c r="P150" s="51"/>
      <c r="Q150" s="50"/>
      <c r="R150" s="50"/>
      <c r="S150" s="50"/>
      <c r="T150" s="50"/>
      <c r="U150" s="50"/>
      <c r="V150" s="50"/>
    </row>
    <row r="151" s="20" customFormat="true" ht="30.75" hidden="false" customHeight="true" outlineLevel="0" collapsed="false">
      <c r="A151" s="15"/>
      <c r="B151" s="16"/>
      <c r="C151" s="17"/>
      <c r="D151" s="17"/>
      <c r="E151" s="17"/>
      <c r="F151" s="18" t="s">
        <v>27</v>
      </c>
      <c r="G151" s="19" t="n">
        <f aca="false">H151+I151+J151+K151+L151+M151</f>
        <v>0</v>
      </c>
      <c r="H151" s="19" t="n">
        <f aca="false">H152+H153+H154</f>
        <v>0</v>
      </c>
      <c r="I151" s="19" t="n">
        <f aca="false">I152+I153+I154</f>
        <v>0</v>
      </c>
      <c r="J151" s="19" t="n">
        <f aca="false">J152+J153+J154</f>
        <v>0</v>
      </c>
      <c r="K151" s="19" t="n">
        <f aca="false">K152+K153+K154</f>
        <v>0</v>
      </c>
      <c r="L151" s="19" t="n">
        <f aca="false">L152+L153+L154</f>
        <v>0</v>
      </c>
      <c r="M151" s="19" t="n">
        <f aca="false">M152+M153+M154</f>
        <v>0</v>
      </c>
      <c r="N151" s="50"/>
      <c r="O151" s="50"/>
      <c r="P151" s="51"/>
      <c r="Q151" s="50"/>
      <c r="R151" s="50"/>
      <c r="S151" s="50"/>
      <c r="T151" s="50"/>
      <c r="U151" s="50"/>
      <c r="V151" s="50"/>
    </row>
    <row r="152" s="20" customFormat="true" ht="63.75" hidden="false" customHeight="true" outlineLevel="0" collapsed="false">
      <c r="A152" s="15"/>
      <c r="B152" s="16"/>
      <c r="C152" s="17"/>
      <c r="D152" s="17"/>
      <c r="E152" s="17"/>
      <c r="F152" s="18" t="s">
        <v>28</v>
      </c>
      <c r="G152" s="19" t="n">
        <f aca="false">H152+I152+J152+K152+L152+M152</f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50"/>
      <c r="O152" s="50"/>
      <c r="P152" s="51"/>
      <c r="Q152" s="50"/>
      <c r="R152" s="50"/>
      <c r="S152" s="50"/>
      <c r="T152" s="50"/>
      <c r="U152" s="50"/>
      <c r="V152" s="50"/>
    </row>
    <row r="153" s="20" customFormat="true" ht="30.75" hidden="false" customHeight="true" outlineLevel="0" collapsed="false">
      <c r="A153" s="15"/>
      <c r="B153" s="16"/>
      <c r="C153" s="17"/>
      <c r="D153" s="17"/>
      <c r="E153" s="17"/>
      <c r="F153" s="18" t="s">
        <v>29</v>
      </c>
      <c r="G153" s="19" t="n">
        <f aca="false">H153+I153+J153+K153+L153+M153</f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50"/>
      <c r="O153" s="50"/>
      <c r="P153" s="51"/>
      <c r="Q153" s="50"/>
      <c r="R153" s="50"/>
      <c r="S153" s="50"/>
      <c r="T153" s="50"/>
      <c r="U153" s="50"/>
      <c r="V153" s="50"/>
    </row>
    <row r="154" s="20" customFormat="true" ht="30.75" hidden="false" customHeight="true" outlineLevel="0" collapsed="false">
      <c r="A154" s="15"/>
      <c r="B154" s="16"/>
      <c r="C154" s="17"/>
      <c r="D154" s="17"/>
      <c r="E154" s="17"/>
      <c r="F154" s="18" t="s">
        <v>30</v>
      </c>
      <c r="G154" s="19" t="n">
        <f aca="false">H154+I154+J154+K154+L154+M154</f>
        <v>0</v>
      </c>
      <c r="H154" s="19" t="n">
        <v>0</v>
      </c>
      <c r="I154" s="19" t="n">
        <v>0</v>
      </c>
      <c r="J154" s="19" t="n">
        <v>0</v>
      </c>
      <c r="K154" s="19" t="n">
        <v>0</v>
      </c>
      <c r="L154" s="19" t="n">
        <v>0</v>
      </c>
      <c r="M154" s="19" t="n">
        <v>0</v>
      </c>
      <c r="N154" s="50"/>
      <c r="O154" s="50"/>
      <c r="P154" s="51"/>
      <c r="Q154" s="50"/>
      <c r="R154" s="50"/>
      <c r="S154" s="50"/>
      <c r="T154" s="50"/>
      <c r="U154" s="50"/>
      <c r="V154" s="50"/>
    </row>
    <row r="155" s="20" customFormat="true" ht="30.75" hidden="false" customHeight="true" outlineLevel="0" collapsed="false">
      <c r="A155" s="15"/>
      <c r="B155" s="16"/>
      <c r="C155" s="17"/>
      <c r="D155" s="17"/>
      <c r="E155" s="17"/>
      <c r="F155" s="18" t="s">
        <v>31</v>
      </c>
      <c r="G155" s="19" t="n">
        <f aca="false">H155+I155+J155+K155+L155+M155</f>
        <v>0</v>
      </c>
      <c r="H155" s="19" t="n">
        <v>0</v>
      </c>
      <c r="I155" s="19" t="n">
        <v>0</v>
      </c>
      <c r="J155" s="19" t="n">
        <v>0</v>
      </c>
      <c r="K155" s="19" t="n">
        <v>0</v>
      </c>
      <c r="L155" s="19" t="n">
        <v>0</v>
      </c>
      <c r="M155" s="19" t="n">
        <v>0</v>
      </c>
      <c r="N155" s="50"/>
      <c r="O155" s="50"/>
      <c r="P155" s="51"/>
      <c r="Q155" s="50"/>
      <c r="R155" s="50"/>
      <c r="S155" s="50"/>
      <c r="T155" s="50"/>
      <c r="U155" s="50"/>
      <c r="V155" s="50"/>
    </row>
    <row r="156" s="20" customFormat="true" ht="16.5" hidden="false" customHeight="true" outlineLevel="0" collapsed="false">
      <c r="A156" s="15" t="s">
        <v>86</v>
      </c>
      <c r="B156" s="16" t="s">
        <v>87</v>
      </c>
      <c r="C156" s="17" t="n">
        <v>41640</v>
      </c>
      <c r="D156" s="17" t="n">
        <v>43830</v>
      </c>
      <c r="E156" s="12" t="s">
        <v>85</v>
      </c>
      <c r="F156" s="18" t="s">
        <v>25</v>
      </c>
      <c r="G156" s="19" t="n">
        <f aca="false">H156+I156+J156+K156+L156+M156</f>
        <v>0</v>
      </c>
      <c r="H156" s="19" t="n">
        <f aca="false">H157+H161</f>
        <v>0</v>
      </c>
      <c r="I156" s="19" t="n">
        <f aca="false">I157+I161</f>
        <v>0</v>
      </c>
      <c r="J156" s="19" t="n">
        <f aca="false">J157+J161</f>
        <v>0</v>
      </c>
      <c r="K156" s="19" t="n">
        <f aca="false">K157+K161</f>
        <v>0</v>
      </c>
      <c r="L156" s="19" t="n">
        <f aca="false">L157+L161</f>
        <v>0</v>
      </c>
      <c r="M156" s="19" t="n">
        <f aca="false">M157+M161</f>
        <v>0</v>
      </c>
      <c r="N156" s="50"/>
      <c r="O156" s="50"/>
      <c r="P156" s="51"/>
      <c r="Q156" s="50"/>
      <c r="R156" s="50"/>
      <c r="S156" s="50"/>
      <c r="T156" s="50"/>
      <c r="U156" s="50"/>
      <c r="V156" s="50"/>
    </row>
    <row r="157" s="20" customFormat="true" ht="30.75" hidden="false" customHeight="true" outlineLevel="0" collapsed="false">
      <c r="A157" s="15"/>
      <c r="B157" s="16"/>
      <c r="C157" s="17"/>
      <c r="D157" s="17"/>
      <c r="E157" s="17"/>
      <c r="F157" s="18" t="s">
        <v>27</v>
      </c>
      <c r="G157" s="19" t="n">
        <f aca="false">H157+I157+J157+K157+L157+M157</f>
        <v>0</v>
      </c>
      <c r="H157" s="19" t="n">
        <f aca="false">H158+H159+H160</f>
        <v>0</v>
      </c>
      <c r="I157" s="19" t="n">
        <f aca="false">I158+I159+I160</f>
        <v>0</v>
      </c>
      <c r="J157" s="19" t="n">
        <f aca="false">J158+J159+J160</f>
        <v>0</v>
      </c>
      <c r="K157" s="19" t="n">
        <f aca="false">K158+K159+K160</f>
        <v>0</v>
      </c>
      <c r="L157" s="19" t="n">
        <f aca="false">L158+L159+L160</f>
        <v>0</v>
      </c>
      <c r="M157" s="19" t="n">
        <f aca="false">M158+M159+M160</f>
        <v>0</v>
      </c>
      <c r="N157" s="50"/>
      <c r="O157" s="50"/>
      <c r="P157" s="51"/>
      <c r="Q157" s="50"/>
      <c r="R157" s="50"/>
      <c r="S157" s="50"/>
      <c r="T157" s="50"/>
      <c r="U157" s="50"/>
      <c r="V157" s="50"/>
    </row>
    <row r="158" s="20" customFormat="true" ht="66" hidden="false" customHeight="true" outlineLevel="0" collapsed="false">
      <c r="A158" s="15"/>
      <c r="B158" s="16"/>
      <c r="C158" s="17"/>
      <c r="D158" s="17"/>
      <c r="E158" s="17"/>
      <c r="F158" s="18" t="s">
        <v>28</v>
      </c>
      <c r="G158" s="19" t="n">
        <f aca="false">H158+I158+J158+K158+L158+M158</f>
        <v>0</v>
      </c>
      <c r="H158" s="19" t="n">
        <v>0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50"/>
      <c r="O158" s="50"/>
      <c r="P158" s="51"/>
      <c r="Q158" s="50"/>
      <c r="R158" s="50"/>
      <c r="S158" s="50"/>
      <c r="T158" s="50"/>
      <c r="U158" s="50"/>
      <c r="V158" s="50"/>
    </row>
    <row r="159" s="20" customFormat="true" ht="25.5" hidden="false" customHeight="true" outlineLevel="0" collapsed="false">
      <c r="A159" s="15"/>
      <c r="B159" s="16"/>
      <c r="C159" s="17"/>
      <c r="D159" s="17"/>
      <c r="E159" s="17"/>
      <c r="F159" s="18" t="s">
        <v>29</v>
      </c>
      <c r="G159" s="19" t="n">
        <f aca="false">H159+I159+J159+K159+L159+M159</f>
        <v>0</v>
      </c>
      <c r="H159" s="19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50"/>
      <c r="O159" s="50"/>
      <c r="P159" s="51"/>
      <c r="Q159" s="50"/>
      <c r="R159" s="50"/>
      <c r="S159" s="50"/>
      <c r="T159" s="50"/>
      <c r="U159" s="50"/>
      <c r="V159" s="50"/>
    </row>
    <row r="160" s="20" customFormat="true" ht="27" hidden="false" customHeight="true" outlineLevel="0" collapsed="false">
      <c r="A160" s="15"/>
      <c r="B160" s="16"/>
      <c r="C160" s="17"/>
      <c r="D160" s="17"/>
      <c r="E160" s="17"/>
      <c r="F160" s="18" t="s">
        <v>30</v>
      </c>
      <c r="G160" s="19" t="n">
        <f aca="false">H160+I160+J160+K160+L160+M160</f>
        <v>0</v>
      </c>
      <c r="H160" s="19" t="n">
        <v>0</v>
      </c>
      <c r="I160" s="19" t="n">
        <v>0</v>
      </c>
      <c r="J160" s="19" t="n">
        <v>0</v>
      </c>
      <c r="K160" s="19" t="n">
        <v>0</v>
      </c>
      <c r="L160" s="19" t="n">
        <v>0</v>
      </c>
      <c r="M160" s="19" t="n">
        <v>0</v>
      </c>
      <c r="N160" s="50"/>
      <c r="O160" s="50"/>
      <c r="P160" s="51"/>
      <c r="Q160" s="50"/>
      <c r="R160" s="50"/>
      <c r="S160" s="50"/>
      <c r="T160" s="50"/>
      <c r="U160" s="50"/>
      <c r="V160" s="50"/>
    </row>
    <row r="161" s="20" customFormat="true" ht="22.5" hidden="false" customHeight="true" outlineLevel="0" collapsed="false">
      <c r="A161" s="15"/>
      <c r="B161" s="16"/>
      <c r="C161" s="17"/>
      <c r="D161" s="17"/>
      <c r="E161" s="17"/>
      <c r="F161" s="18" t="s">
        <v>31</v>
      </c>
      <c r="G161" s="19" t="n">
        <f aca="false">H161+I161+J161+K161+L161+M161</f>
        <v>0</v>
      </c>
      <c r="H161" s="19" t="n">
        <v>0</v>
      </c>
      <c r="I161" s="19" t="n">
        <v>0</v>
      </c>
      <c r="J161" s="19" t="n">
        <v>0</v>
      </c>
      <c r="K161" s="19" t="n">
        <v>0</v>
      </c>
      <c r="L161" s="19" t="n">
        <v>0</v>
      </c>
      <c r="M161" s="19" t="n">
        <v>0</v>
      </c>
      <c r="N161" s="50"/>
      <c r="O161" s="50"/>
      <c r="P161" s="51"/>
      <c r="Q161" s="50"/>
      <c r="R161" s="50"/>
      <c r="S161" s="50"/>
      <c r="T161" s="50"/>
      <c r="U161" s="50"/>
      <c r="V161" s="50"/>
    </row>
    <row r="162" s="20" customFormat="true" ht="15.75" hidden="false" customHeight="true" outlineLevel="0" collapsed="false">
      <c r="A162" s="15" t="s">
        <v>88</v>
      </c>
      <c r="B162" s="22" t="s">
        <v>89</v>
      </c>
      <c r="C162" s="17" t="n">
        <v>41640</v>
      </c>
      <c r="D162" s="17" t="n">
        <v>43830</v>
      </c>
      <c r="E162" s="12" t="s">
        <v>85</v>
      </c>
      <c r="F162" s="18" t="s">
        <v>25</v>
      </c>
      <c r="G162" s="19" t="n">
        <f aca="false">H162+I162+J162+K162+L162+M162</f>
        <v>0</v>
      </c>
      <c r="H162" s="19" t="n">
        <f aca="false">H163+H167</f>
        <v>0</v>
      </c>
      <c r="I162" s="19" t="n">
        <f aca="false">I163+I167</f>
        <v>0</v>
      </c>
      <c r="J162" s="19" t="n">
        <f aca="false">J163+J167</f>
        <v>0</v>
      </c>
      <c r="K162" s="19" t="n">
        <f aca="false">K163+K167</f>
        <v>0</v>
      </c>
      <c r="L162" s="19" t="n">
        <f aca="false">L163+L167</f>
        <v>0</v>
      </c>
      <c r="M162" s="19" t="n">
        <f aca="false">M163+M167</f>
        <v>0</v>
      </c>
      <c r="N162" s="50"/>
      <c r="O162" s="50"/>
      <c r="P162" s="51"/>
      <c r="Q162" s="50"/>
      <c r="R162" s="50"/>
      <c r="S162" s="50"/>
      <c r="T162" s="50"/>
      <c r="U162" s="50"/>
      <c r="V162" s="50"/>
    </row>
    <row r="163" s="20" customFormat="true" ht="26.25" hidden="false" customHeight="true" outlineLevel="0" collapsed="false">
      <c r="A163" s="15"/>
      <c r="B163" s="22"/>
      <c r="C163" s="17"/>
      <c r="D163" s="17"/>
      <c r="E163" s="17"/>
      <c r="F163" s="18" t="s">
        <v>27</v>
      </c>
      <c r="G163" s="19" t="n">
        <f aca="false">H163+I163+J163+K163+L163+M163</f>
        <v>0</v>
      </c>
      <c r="H163" s="19" t="n">
        <f aca="false">H164+H165+H166</f>
        <v>0</v>
      </c>
      <c r="I163" s="19" t="n">
        <f aca="false">I164+I165+I166</f>
        <v>0</v>
      </c>
      <c r="J163" s="19" t="n">
        <f aca="false">J164+J165+J166</f>
        <v>0</v>
      </c>
      <c r="K163" s="19" t="n">
        <f aca="false">K164+K165+K166</f>
        <v>0</v>
      </c>
      <c r="L163" s="19" t="n">
        <f aca="false">L164+L165+L166</f>
        <v>0</v>
      </c>
      <c r="M163" s="19" t="n">
        <f aca="false">M164+M165+M166</f>
        <v>0</v>
      </c>
      <c r="N163" s="50"/>
      <c r="O163" s="50"/>
      <c r="P163" s="51"/>
      <c r="Q163" s="50"/>
      <c r="R163" s="50"/>
      <c r="S163" s="50"/>
      <c r="T163" s="50"/>
      <c r="U163" s="50"/>
      <c r="V163" s="50"/>
    </row>
    <row r="164" s="20" customFormat="true" ht="67.5" hidden="false" customHeight="true" outlineLevel="0" collapsed="false">
      <c r="A164" s="15"/>
      <c r="B164" s="22"/>
      <c r="C164" s="17"/>
      <c r="D164" s="17"/>
      <c r="E164" s="17"/>
      <c r="F164" s="18" t="s">
        <v>28</v>
      </c>
      <c r="G164" s="19" t="n">
        <f aca="false">H164+I164+J164+K164+L164+M164</f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50"/>
      <c r="O164" s="50"/>
      <c r="P164" s="51"/>
      <c r="Q164" s="50"/>
      <c r="R164" s="50"/>
      <c r="S164" s="50"/>
      <c r="T164" s="50"/>
      <c r="U164" s="50"/>
      <c r="V164" s="50"/>
    </row>
    <row r="165" s="20" customFormat="true" ht="32.25" hidden="false" customHeight="true" outlineLevel="0" collapsed="false">
      <c r="A165" s="15"/>
      <c r="B165" s="22"/>
      <c r="C165" s="17"/>
      <c r="D165" s="17"/>
      <c r="E165" s="17"/>
      <c r="F165" s="18" t="s">
        <v>29</v>
      </c>
      <c r="G165" s="19" t="n">
        <f aca="false">H165+I165+J165+K165+L165+M165</f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50"/>
      <c r="O165" s="50"/>
      <c r="P165" s="51"/>
      <c r="Q165" s="50"/>
      <c r="R165" s="50"/>
      <c r="S165" s="50"/>
      <c r="T165" s="50"/>
      <c r="U165" s="50"/>
      <c r="V165" s="50"/>
    </row>
    <row r="166" s="20" customFormat="true" ht="32.25" hidden="false" customHeight="true" outlineLevel="0" collapsed="false">
      <c r="A166" s="15"/>
      <c r="B166" s="22"/>
      <c r="C166" s="17"/>
      <c r="D166" s="17"/>
      <c r="E166" s="17"/>
      <c r="F166" s="18" t="s">
        <v>30</v>
      </c>
      <c r="G166" s="19" t="n">
        <f aca="false">H166+I166+J166+K166+L166+M166</f>
        <v>0</v>
      </c>
      <c r="H166" s="19" t="n">
        <v>0</v>
      </c>
      <c r="I166" s="19" t="n">
        <v>0</v>
      </c>
      <c r="J166" s="19" t="n">
        <v>0</v>
      </c>
      <c r="K166" s="19" t="n">
        <v>0</v>
      </c>
      <c r="L166" s="19" t="n">
        <v>0</v>
      </c>
      <c r="M166" s="19" t="n">
        <v>0</v>
      </c>
      <c r="N166" s="50"/>
      <c r="O166" s="50"/>
      <c r="P166" s="51"/>
      <c r="Q166" s="50"/>
      <c r="R166" s="50"/>
      <c r="S166" s="50"/>
      <c r="T166" s="50"/>
      <c r="U166" s="50"/>
      <c r="V166" s="50"/>
    </row>
    <row r="167" s="20" customFormat="true" ht="17.25" hidden="false" customHeight="true" outlineLevel="0" collapsed="false">
      <c r="A167" s="15"/>
      <c r="B167" s="22"/>
      <c r="C167" s="17"/>
      <c r="D167" s="17"/>
      <c r="E167" s="17"/>
      <c r="F167" s="18" t="s">
        <v>31</v>
      </c>
      <c r="G167" s="19" t="n">
        <f aca="false">H167+I167+J167+K167+L167+M167</f>
        <v>0</v>
      </c>
      <c r="H167" s="19" t="n">
        <v>0</v>
      </c>
      <c r="I167" s="19" t="n">
        <v>0</v>
      </c>
      <c r="J167" s="19" t="n">
        <v>0</v>
      </c>
      <c r="K167" s="19" t="n">
        <v>0</v>
      </c>
      <c r="L167" s="19" t="n">
        <v>0</v>
      </c>
      <c r="M167" s="19" t="n">
        <v>0</v>
      </c>
      <c r="N167" s="50"/>
      <c r="O167" s="50"/>
      <c r="P167" s="51"/>
      <c r="Q167" s="50"/>
      <c r="R167" s="50"/>
      <c r="S167" s="50"/>
      <c r="T167" s="50"/>
      <c r="U167" s="50"/>
      <c r="V167" s="50"/>
    </row>
    <row r="168" s="20" customFormat="true" ht="31.5" hidden="false" customHeight="true" outlineLevel="0" collapsed="false">
      <c r="A168" s="15" t="s">
        <v>90</v>
      </c>
      <c r="B168" s="12" t="s">
        <v>91</v>
      </c>
      <c r="C168" s="17" t="n">
        <v>41640</v>
      </c>
      <c r="D168" s="17" t="n">
        <v>43830</v>
      </c>
      <c r="E168" s="12" t="s">
        <v>85</v>
      </c>
      <c r="F168" s="18" t="s">
        <v>25</v>
      </c>
      <c r="G168" s="19" t="n">
        <f aca="false">H168+I168+J168+K168+L168+M168</f>
        <v>0</v>
      </c>
      <c r="H168" s="19" t="n">
        <f aca="false">H169+H173</f>
        <v>0</v>
      </c>
      <c r="I168" s="19" t="n">
        <f aca="false">I169+I173</f>
        <v>0</v>
      </c>
      <c r="J168" s="19" t="n">
        <f aca="false">J169+J173</f>
        <v>0</v>
      </c>
      <c r="K168" s="19" t="n">
        <f aca="false">K169+K173</f>
        <v>0</v>
      </c>
      <c r="L168" s="19" t="n">
        <f aca="false">L169+L173</f>
        <v>0</v>
      </c>
      <c r="M168" s="19" t="n">
        <f aca="false">M169+M173</f>
        <v>0</v>
      </c>
      <c r="N168" s="50"/>
      <c r="O168" s="50"/>
      <c r="P168" s="51"/>
      <c r="Q168" s="50"/>
      <c r="R168" s="50"/>
      <c r="S168" s="50"/>
      <c r="T168" s="50"/>
      <c r="U168" s="50"/>
      <c r="V168" s="50"/>
    </row>
    <row r="169" s="20" customFormat="true" ht="31.5" hidden="false" customHeight="true" outlineLevel="0" collapsed="false">
      <c r="A169" s="15"/>
      <c r="B169" s="12"/>
      <c r="C169" s="17"/>
      <c r="D169" s="17"/>
      <c r="E169" s="17"/>
      <c r="F169" s="18" t="s">
        <v>27</v>
      </c>
      <c r="G169" s="19" t="n">
        <f aca="false">H169+I169+J169+K169+L169+M169</f>
        <v>0</v>
      </c>
      <c r="H169" s="19" t="n">
        <f aca="false">H170+H171+H172</f>
        <v>0</v>
      </c>
      <c r="I169" s="19" t="n">
        <f aca="false">I170+I171+I172</f>
        <v>0</v>
      </c>
      <c r="J169" s="19" t="n">
        <f aca="false">J170+J171+J172</f>
        <v>0</v>
      </c>
      <c r="K169" s="19" t="n">
        <f aca="false">K170+K171+K172</f>
        <v>0</v>
      </c>
      <c r="L169" s="19" t="n">
        <f aca="false">L170+L171+L172</f>
        <v>0</v>
      </c>
      <c r="M169" s="19" t="n">
        <f aca="false">M170+M171+M172</f>
        <v>0</v>
      </c>
      <c r="N169" s="50"/>
      <c r="O169" s="50"/>
      <c r="P169" s="51"/>
      <c r="Q169" s="50"/>
      <c r="R169" s="50"/>
      <c r="S169" s="50"/>
      <c r="T169" s="50"/>
      <c r="U169" s="50"/>
      <c r="V169" s="50"/>
    </row>
    <row r="170" s="20" customFormat="true" ht="70.5" hidden="false" customHeight="true" outlineLevel="0" collapsed="false">
      <c r="A170" s="15"/>
      <c r="B170" s="12"/>
      <c r="C170" s="17"/>
      <c r="D170" s="17"/>
      <c r="E170" s="17"/>
      <c r="F170" s="18" t="s">
        <v>28</v>
      </c>
      <c r="G170" s="19" t="n">
        <f aca="false">H170+I170+J170+K170+L170+M170</f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50"/>
      <c r="O170" s="50"/>
      <c r="P170" s="51"/>
      <c r="Q170" s="50"/>
      <c r="R170" s="50"/>
      <c r="S170" s="50"/>
      <c r="T170" s="50"/>
      <c r="U170" s="50"/>
      <c r="V170" s="50"/>
    </row>
    <row r="171" s="20" customFormat="true" ht="31.5" hidden="false" customHeight="true" outlineLevel="0" collapsed="false">
      <c r="A171" s="15"/>
      <c r="B171" s="12"/>
      <c r="C171" s="17"/>
      <c r="D171" s="17"/>
      <c r="E171" s="17"/>
      <c r="F171" s="18" t="s">
        <v>29</v>
      </c>
      <c r="G171" s="19" t="n">
        <f aca="false">H171+I171+J171+K171+L171+M171</f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50"/>
      <c r="O171" s="50"/>
      <c r="P171" s="51"/>
      <c r="Q171" s="50"/>
      <c r="R171" s="50"/>
      <c r="S171" s="50"/>
      <c r="T171" s="50"/>
      <c r="U171" s="50"/>
      <c r="V171" s="50"/>
    </row>
    <row r="172" s="20" customFormat="true" ht="31.5" hidden="false" customHeight="true" outlineLevel="0" collapsed="false">
      <c r="A172" s="15"/>
      <c r="B172" s="12"/>
      <c r="C172" s="17"/>
      <c r="D172" s="17"/>
      <c r="E172" s="17"/>
      <c r="F172" s="18" t="s">
        <v>30</v>
      </c>
      <c r="G172" s="19" t="n">
        <f aca="false">H172+I172+J172+K172+L172+M172</f>
        <v>0</v>
      </c>
      <c r="H172" s="19" t="n">
        <v>0</v>
      </c>
      <c r="I172" s="19" t="n">
        <v>0</v>
      </c>
      <c r="J172" s="19" t="n">
        <v>0</v>
      </c>
      <c r="K172" s="19" t="n">
        <v>0</v>
      </c>
      <c r="L172" s="19" t="n">
        <v>0</v>
      </c>
      <c r="M172" s="19" t="n">
        <v>0</v>
      </c>
      <c r="N172" s="50"/>
      <c r="O172" s="50"/>
      <c r="P172" s="51"/>
      <c r="Q172" s="50"/>
      <c r="R172" s="50"/>
      <c r="S172" s="50"/>
      <c r="T172" s="50"/>
      <c r="U172" s="50"/>
      <c r="V172" s="50"/>
    </row>
    <row r="173" s="20" customFormat="true" ht="31.5" hidden="false" customHeight="true" outlineLevel="0" collapsed="false">
      <c r="A173" s="15"/>
      <c r="B173" s="12"/>
      <c r="C173" s="17"/>
      <c r="D173" s="17"/>
      <c r="E173" s="17"/>
      <c r="F173" s="18" t="s">
        <v>31</v>
      </c>
      <c r="G173" s="19" t="n">
        <f aca="false">H173+I173+J173+K173+L173+M173</f>
        <v>0</v>
      </c>
      <c r="H173" s="19" t="n">
        <v>0</v>
      </c>
      <c r="I173" s="19" t="n">
        <v>0</v>
      </c>
      <c r="J173" s="19" t="n">
        <v>0</v>
      </c>
      <c r="K173" s="19" t="n">
        <v>0</v>
      </c>
      <c r="L173" s="19" t="n">
        <v>0</v>
      </c>
      <c r="M173" s="19" t="n">
        <v>0</v>
      </c>
      <c r="N173" s="50"/>
      <c r="O173" s="50"/>
      <c r="P173" s="51"/>
      <c r="Q173" s="50"/>
      <c r="R173" s="50"/>
      <c r="S173" s="50"/>
      <c r="T173" s="50"/>
      <c r="U173" s="50"/>
      <c r="V173" s="50"/>
    </row>
    <row r="174" s="20" customFormat="true" ht="31.5" hidden="false" customHeight="true" outlineLevel="0" collapsed="false">
      <c r="A174" s="15" t="s">
        <v>92</v>
      </c>
      <c r="B174" s="22" t="s">
        <v>93</v>
      </c>
      <c r="C174" s="17" t="n">
        <v>41640</v>
      </c>
      <c r="D174" s="17" t="n">
        <v>43830</v>
      </c>
      <c r="E174" s="12" t="s">
        <v>94</v>
      </c>
      <c r="F174" s="18" t="s">
        <v>25</v>
      </c>
      <c r="G174" s="19" t="n">
        <f aca="false">H174+I174+J174+K174+L174+M174</f>
        <v>5467500</v>
      </c>
      <c r="H174" s="19" t="n">
        <f aca="false">H175+H179</f>
        <v>2110548</v>
      </c>
      <c r="I174" s="19" t="n">
        <f aca="false">I175+I179</f>
        <v>2076322</v>
      </c>
      <c r="J174" s="19" t="n">
        <f aca="false">J175+J179</f>
        <v>1280630</v>
      </c>
      <c r="K174" s="19" t="n">
        <f aca="false">K175+K179</f>
        <v>0</v>
      </c>
      <c r="L174" s="19" t="n">
        <f aca="false">L175+L179</f>
        <v>0</v>
      </c>
      <c r="M174" s="19" t="n">
        <f aca="false">M175+M179</f>
        <v>0</v>
      </c>
      <c r="N174" s="50"/>
      <c r="O174" s="50"/>
      <c r="P174" s="51"/>
      <c r="Q174" s="50"/>
      <c r="R174" s="50"/>
      <c r="S174" s="50"/>
      <c r="T174" s="50"/>
      <c r="U174" s="50"/>
      <c r="V174" s="50"/>
    </row>
    <row r="175" s="20" customFormat="true" ht="31.5" hidden="false" customHeight="true" outlineLevel="0" collapsed="false">
      <c r="A175" s="15"/>
      <c r="B175" s="22"/>
      <c r="C175" s="17"/>
      <c r="D175" s="17"/>
      <c r="E175" s="17"/>
      <c r="F175" s="18" t="s">
        <v>27</v>
      </c>
      <c r="G175" s="19" t="n">
        <f aca="false">H175+I175+J175+K175+L175+M175</f>
        <v>5467500</v>
      </c>
      <c r="H175" s="19" t="n">
        <f aca="false">H176+H177+H178</f>
        <v>2110548</v>
      </c>
      <c r="I175" s="19" t="n">
        <f aca="false">I176+I177+I178</f>
        <v>2076322</v>
      </c>
      <c r="J175" s="19" t="n">
        <f aca="false">J176+J177+J178</f>
        <v>1280630</v>
      </c>
      <c r="K175" s="19" t="n">
        <f aca="false">K176+K177+K178</f>
        <v>0</v>
      </c>
      <c r="L175" s="19" t="n">
        <f aca="false">L176+L177+L178</f>
        <v>0</v>
      </c>
      <c r="M175" s="19" t="n">
        <f aca="false">M176+M177+M178</f>
        <v>0</v>
      </c>
      <c r="N175" s="50"/>
      <c r="O175" s="50"/>
      <c r="P175" s="51"/>
      <c r="Q175" s="50"/>
      <c r="R175" s="50"/>
      <c r="S175" s="50"/>
      <c r="T175" s="50"/>
      <c r="U175" s="50"/>
      <c r="V175" s="50"/>
    </row>
    <row r="176" s="20" customFormat="true" ht="63.75" hidden="false" customHeight="true" outlineLevel="0" collapsed="false">
      <c r="A176" s="15"/>
      <c r="B176" s="22"/>
      <c r="C176" s="17"/>
      <c r="D176" s="17"/>
      <c r="E176" s="17"/>
      <c r="F176" s="18" t="s">
        <v>28</v>
      </c>
      <c r="G176" s="19" t="n">
        <f aca="false">H176+I176+J176+K176+L176+M176</f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 t="n">
        <v>0</v>
      </c>
      <c r="N176" s="50"/>
      <c r="O176" s="50"/>
      <c r="P176" s="51"/>
      <c r="Q176" s="50"/>
      <c r="R176" s="50"/>
      <c r="S176" s="50"/>
      <c r="T176" s="50"/>
      <c r="U176" s="50"/>
      <c r="V176" s="50"/>
    </row>
    <row r="177" s="20" customFormat="true" ht="31.5" hidden="false" customHeight="true" outlineLevel="0" collapsed="false">
      <c r="A177" s="15"/>
      <c r="B177" s="22"/>
      <c r="C177" s="17"/>
      <c r="D177" s="17"/>
      <c r="E177" s="17"/>
      <c r="F177" s="18" t="s">
        <v>29</v>
      </c>
      <c r="G177" s="19" t="n">
        <f aca="false">H177+I177+J177+K177+L177+M177</f>
        <v>5467500</v>
      </c>
      <c r="H177" s="19" t="n">
        <v>2110548</v>
      </c>
      <c r="I177" s="19" t="n">
        <v>2076322</v>
      </c>
      <c r="J177" s="19" t="n">
        <v>1280630</v>
      </c>
      <c r="K177" s="19" t="n">
        <v>0</v>
      </c>
      <c r="L177" s="19" t="n">
        <v>0</v>
      </c>
      <c r="M177" s="19" t="n">
        <v>0</v>
      </c>
      <c r="N177" s="50"/>
      <c r="O177" s="50"/>
      <c r="P177" s="51"/>
      <c r="Q177" s="50"/>
      <c r="R177" s="50"/>
      <c r="S177" s="50"/>
      <c r="T177" s="50"/>
      <c r="U177" s="50"/>
      <c r="V177" s="50"/>
    </row>
    <row r="178" s="20" customFormat="true" ht="31.5" hidden="false" customHeight="true" outlineLevel="0" collapsed="false">
      <c r="A178" s="15"/>
      <c r="B178" s="22"/>
      <c r="C178" s="17"/>
      <c r="D178" s="17"/>
      <c r="E178" s="17"/>
      <c r="F178" s="18" t="s">
        <v>30</v>
      </c>
      <c r="G178" s="19" t="n">
        <f aca="false">H178+I178+J178+K178+L178+M178</f>
        <v>0</v>
      </c>
      <c r="H178" s="19" t="n">
        <v>0</v>
      </c>
      <c r="I178" s="19" t="n">
        <v>0</v>
      </c>
      <c r="J178" s="19" t="n">
        <v>0</v>
      </c>
      <c r="K178" s="19" t="n">
        <v>0</v>
      </c>
      <c r="L178" s="19" t="n">
        <v>0</v>
      </c>
      <c r="M178" s="19" t="n">
        <v>0</v>
      </c>
      <c r="N178" s="50"/>
      <c r="O178" s="50"/>
      <c r="P178" s="51"/>
      <c r="Q178" s="50"/>
      <c r="R178" s="50"/>
      <c r="S178" s="50"/>
      <c r="T178" s="50"/>
      <c r="U178" s="50"/>
      <c r="V178" s="50"/>
    </row>
    <row r="179" s="20" customFormat="true" ht="31.5" hidden="false" customHeight="true" outlineLevel="0" collapsed="false">
      <c r="A179" s="15"/>
      <c r="B179" s="22"/>
      <c r="C179" s="17"/>
      <c r="D179" s="17"/>
      <c r="E179" s="17"/>
      <c r="F179" s="18" t="s">
        <v>31</v>
      </c>
      <c r="G179" s="19" t="n">
        <f aca="false">H179+I179+J179+K179+L179+M179</f>
        <v>0</v>
      </c>
      <c r="H179" s="19" t="n">
        <v>0</v>
      </c>
      <c r="I179" s="19" t="n">
        <v>0</v>
      </c>
      <c r="J179" s="19" t="n">
        <v>0</v>
      </c>
      <c r="K179" s="19" t="n">
        <v>0</v>
      </c>
      <c r="L179" s="19" t="n">
        <v>0</v>
      </c>
      <c r="M179" s="19" t="n">
        <v>0</v>
      </c>
      <c r="N179" s="50"/>
      <c r="O179" s="50"/>
      <c r="P179" s="51"/>
      <c r="Q179" s="50"/>
      <c r="R179" s="50"/>
      <c r="S179" s="50"/>
      <c r="T179" s="50"/>
      <c r="U179" s="50"/>
      <c r="V179" s="50"/>
    </row>
    <row r="180" s="20" customFormat="true" ht="42.75" hidden="false" customHeight="true" outlineLevel="0" collapsed="false">
      <c r="A180" s="15" t="s">
        <v>95</v>
      </c>
      <c r="B180" s="12" t="s">
        <v>96</v>
      </c>
      <c r="C180" s="17" t="n">
        <v>41640</v>
      </c>
      <c r="D180" s="17" t="n">
        <v>43830</v>
      </c>
      <c r="E180" s="12" t="s">
        <v>97</v>
      </c>
      <c r="F180" s="18" t="s">
        <v>25</v>
      </c>
      <c r="G180" s="19" t="n">
        <f aca="false">G181</f>
        <v>365550</v>
      </c>
      <c r="H180" s="19" t="n">
        <f aca="false">H181</f>
        <v>60850</v>
      </c>
      <c r="I180" s="19" t="n">
        <f aca="false">I181</f>
        <v>60850</v>
      </c>
      <c r="J180" s="19" t="n">
        <f aca="false">J181</f>
        <v>60850</v>
      </c>
      <c r="K180" s="19" t="n">
        <f aca="false">K181</f>
        <v>61000</v>
      </c>
      <c r="L180" s="19" t="n">
        <f aca="false">L181</f>
        <v>61000</v>
      </c>
      <c r="M180" s="19" t="n">
        <f aca="false">M181</f>
        <v>61000</v>
      </c>
      <c r="N180" s="50"/>
      <c r="O180" s="50"/>
      <c r="P180" s="51"/>
      <c r="Q180" s="50"/>
      <c r="R180" s="50"/>
      <c r="S180" s="50"/>
      <c r="T180" s="50"/>
      <c r="U180" s="50"/>
      <c r="V180" s="50"/>
    </row>
    <row r="181" s="20" customFormat="true" ht="42.75" hidden="false" customHeight="true" outlineLevel="0" collapsed="false">
      <c r="A181" s="15"/>
      <c r="B181" s="12"/>
      <c r="C181" s="17"/>
      <c r="D181" s="17"/>
      <c r="E181" s="17"/>
      <c r="F181" s="18" t="s">
        <v>27</v>
      </c>
      <c r="G181" s="19" t="n">
        <f aca="false">G182+G183+G184</f>
        <v>365550</v>
      </c>
      <c r="H181" s="19" t="n">
        <f aca="false">H182+H183+H184</f>
        <v>60850</v>
      </c>
      <c r="I181" s="19" t="n">
        <f aca="false">I182+I183+I184</f>
        <v>60850</v>
      </c>
      <c r="J181" s="19" t="n">
        <f aca="false">J182+J183+J184</f>
        <v>60850</v>
      </c>
      <c r="K181" s="19" t="n">
        <f aca="false">K182+K183+K184</f>
        <v>61000</v>
      </c>
      <c r="L181" s="19" t="n">
        <f aca="false">L182+L183+L184</f>
        <v>61000</v>
      </c>
      <c r="M181" s="19" t="n">
        <f aca="false">M182+M183+M184</f>
        <v>61000</v>
      </c>
      <c r="N181" s="50"/>
      <c r="O181" s="50"/>
      <c r="P181" s="51"/>
      <c r="Q181" s="50"/>
      <c r="R181" s="50"/>
      <c r="S181" s="50"/>
      <c r="T181" s="50"/>
      <c r="U181" s="50"/>
      <c r="V181" s="50"/>
    </row>
    <row r="182" s="20" customFormat="true" ht="67.5" hidden="false" customHeight="true" outlineLevel="0" collapsed="false">
      <c r="A182" s="15"/>
      <c r="B182" s="12"/>
      <c r="C182" s="17"/>
      <c r="D182" s="17"/>
      <c r="E182" s="17"/>
      <c r="F182" s="18" t="s">
        <v>28</v>
      </c>
      <c r="G182" s="19" t="n">
        <f aca="false">H182+I182+J182+K182+L182+M182</f>
        <v>365550</v>
      </c>
      <c r="H182" s="19" t="n">
        <v>60850</v>
      </c>
      <c r="I182" s="19" t="n">
        <v>60850</v>
      </c>
      <c r="J182" s="19" t="n">
        <v>60850</v>
      </c>
      <c r="K182" s="19" t="n">
        <v>61000</v>
      </c>
      <c r="L182" s="19" t="n">
        <v>61000</v>
      </c>
      <c r="M182" s="19" t="n">
        <v>61000</v>
      </c>
      <c r="N182" s="50"/>
      <c r="O182" s="50"/>
      <c r="P182" s="51"/>
      <c r="Q182" s="50"/>
      <c r="R182" s="50"/>
      <c r="S182" s="50"/>
      <c r="T182" s="50"/>
      <c r="U182" s="50"/>
      <c r="V182" s="50"/>
    </row>
    <row r="183" s="20" customFormat="true" ht="35.25" hidden="false" customHeight="true" outlineLevel="0" collapsed="false">
      <c r="A183" s="15"/>
      <c r="B183" s="12"/>
      <c r="C183" s="17"/>
      <c r="D183" s="17"/>
      <c r="E183" s="17"/>
      <c r="F183" s="18" t="s">
        <v>29</v>
      </c>
      <c r="G183" s="19" t="n">
        <f aca="false">H183+I183+J183+K183+L183+M183</f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50"/>
      <c r="O183" s="50"/>
      <c r="P183" s="51"/>
      <c r="Q183" s="50"/>
      <c r="R183" s="50"/>
      <c r="S183" s="50"/>
      <c r="T183" s="50"/>
      <c r="U183" s="50"/>
      <c r="V183" s="50"/>
    </row>
    <row r="184" s="20" customFormat="true" ht="42.75" hidden="false" customHeight="true" outlineLevel="0" collapsed="false">
      <c r="A184" s="15"/>
      <c r="B184" s="12"/>
      <c r="C184" s="17"/>
      <c r="D184" s="17"/>
      <c r="E184" s="17"/>
      <c r="F184" s="18" t="s">
        <v>30</v>
      </c>
      <c r="G184" s="19" t="n">
        <f aca="false">H184+I184+J184+K184+L184+M184</f>
        <v>0</v>
      </c>
      <c r="H184" s="19" t="n">
        <v>0</v>
      </c>
      <c r="I184" s="19" t="n">
        <v>0</v>
      </c>
      <c r="J184" s="19" t="n">
        <v>0</v>
      </c>
      <c r="K184" s="19" t="n">
        <v>0</v>
      </c>
      <c r="L184" s="19" t="n">
        <v>0</v>
      </c>
      <c r="M184" s="19" t="n">
        <v>0</v>
      </c>
      <c r="N184" s="50"/>
      <c r="O184" s="50"/>
      <c r="P184" s="51"/>
      <c r="Q184" s="50"/>
      <c r="R184" s="50"/>
      <c r="S184" s="50"/>
      <c r="T184" s="50"/>
      <c r="U184" s="50"/>
      <c r="V184" s="50"/>
    </row>
    <row r="185" s="20" customFormat="true" ht="42.75" hidden="false" customHeight="true" outlineLevel="0" collapsed="false">
      <c r="A185" s="15"/>
      <c r="B185" s="12"/>
      <c r="C185" s="17"/>
      <c r="D185" s="17"/>
      <c r="E185" s="17"/>
      <c r="F185" s="18" t="s">
        <v>31</v>
      </c>
      <c r="G185" s="19" t="n">
        <f aca="false">H185+I185+J185+K185+L185+M185</f>
        <v>0</v>
      </c>
      <c r="H185" s="19" t="n">
        <v>0</v>
      </c>
      <c r="I185" s="19" t="n">
        <v>0</v>
      </c>
      <c r="J185" s="19" t="n">
        <v>0</v>
      </c>
      <c r="K185" s="19" t="n">
        <v>0</v>
      </c>
      <c r="L185" s="19" t="n">
        <v>0</v>
      </c>
      <c r="M185" s="19" t="n">
        <v>0</v>
      </c>
      <c r="N185" s="50"/>
      <c r="O185" s="50"/>
      <c r="P185" s="51"/>
      <c r="Q185" s="50"/>
      <c r="R185" s="50"/>
      <c r="S185" s="50"/>
      <c r="T185" s="50"/>
      <c r="U185" s="50"/>
      <c r="V185" s="50"/>
    </row>
    <row r="186" s="20" customFormat="true" ht="36" hidden="false" customHeight="true" outlineLevel="0" collapsed="false">
      <c r="A186" s="15" t="s">
        <v>410</v>
      </c>
      <c r="B186" s="16" t="s">
        <v>411</v>
      </c>
      <c r="C186" s="17" t="n">
        <v>41640</v>
      </c>
      <c r="D186" s="17" t="n">
        <v>43830</v>
      </c>
      <c r="E186" s="12" t="s">
        <v>81</v>
      </c>
      <c r="F186" s="18" t="s">
        <v>25</v>
      </c>
      <c r="G186" s="19" t="n">
        <f aca="false">G187</f>
        <v>48271749.57</v>
      </c>
      <c r="H186" s="19" t="n">
        <f aca="false">H187</f>
        <v>48271749.57</v>
      </c>
      <c r="I186" s="19" t="n">
        <f aca="false">I187</f>
        <v>0</v>
      </c>
      <c r="J186" s="19" t="n">
        <f aca="false">J187</f>
        <v>0</v>
      </c>
      <c r="K186" s="19" t="n">
        <f aca="false">K187</f>
        <v>0</v>
      </c>
      <c r="L186" s="19" t="n">
        <f aca="false">L187</f>
        <v>0</v>
      </c>
      <c r="M186" s="19" t="n">
        <f aca="false">M187</f>
        <v>0</v>
      </c>
      <c r="N186" s="50"/>
      <c r="O186" s="50"/>
      <c r="P186" s="50"/>
      <c r="Q186" s="50"/>
      <c r="R186" s="50"/>
      <c r="S186" s="50"/>
      <c r="T186" s="50"/>
      <c r="U186" s="50"/>
      <c r="V186" s="50"/>
    </row>
    <row r="187" s="20" customFormat="true" ht="44.25" hidden="false" customHeight="true" outlineLevel="0" collapsed="false">
      <c r="A187" s="15"/>
      <c r="B187" s="16"/>
      <c r="C187" s="17"/>
      <c r="D187" s="17"/>
      <c r="E187" s="17"/>
      <c r="F187" s="18" t="s">
        <v>27</v>
      </c>
      <c r="G187" s="19" t="n">
        <f aca="false">G188+G189+G190</f>
        <v>48271749.57</v>
      </c>
      <c r="H187" s="19" t="n">
        <f aca="false">H188+H189+H190</f>
        <v>48271749.57</v>
      </c>
      <c r="I187" s="19" t="n">
        <f aca="false">I188+I189+I190</f>
        <v>0</v>
      </c>
      <c r="J187" s="19" t="n">
        <f aca="false">J188+J189+J190</f>
        <v>0</v>
      </c>
      <c r="K187" s="19" t="n">
        <f aca="false">K188+K189+K190</f>
        <v>0</v>
      </c>
      <c r="L187" s="19" t="n">
        <f aca="false">L188+L189+L190</f>
        <v>0</v>
      </c>
      <c r="M187" s="19" t="n">
        <f aca="false">M188+M189+M190</f>
        <v>0</v>
      </c>
      <c r="N187" s="50"/>
      <c r="O187" s="50"/>
      <c r="P187" s="50"/>
      <c r="Q187" s="50"/>
      <c r="R187" s="50"/>
      <c r="S187" s="50"/>
      <c r="T187" s="50"/>
      <c r="U187" s="50"/>
      <c r="V187" s="50"/>
    </row>
    <row r="188" s="20" customFormat="true" ht="66.75" hidden="false" customHeight="true" outlineLevel="0" collapsed="false">
      <c r="A188" s="15"/>
      <c r="B188" s="16"/>
      <c r="C188" s="17"/>
      <c r="D188" s="17"/>
      <c r="E188" s="17"/>
      <c r="F188" s="18" t="s">
        <v>28</v>
      </c>
      <c r="G188" s="19" t="n">
        <f aca="false">H188+I188+J188+K188+L188+M188</f>
        <v>45354510.57</v>
      </c>
      <c r="H188" s="19" t="n">
        <v>45354510.57</v>
      </c>
      <c r="I188" s="19" t="n">
        <v>0</v>
      </c>
      <c r="J188" s="19" t="n">
        <v>0</v>
      </c>
      <c r="K188" s="19" t="n">
        <v>0</v>
      </c>
      <c r="L188" s="19" t="n">
        <v>0</v>
      </c>
      <c r="M188" s="19" t="n">
        <v>0</v>
      </c>
      <c r="N188" s="50"/>
      <c r="O188" s="50"/>
      <c r="P188" s="50"/>
      <c r="Q188" s="50"/>
      <c r="R188" s="50"/>
      <c r="S188" s="50"/>
      <c r="T188" s="50"/>
      <c r="U188" s="50"/>
      <c r="V188" s="50"/>
    </row>
    <row r="189" s="20" customFormat="true" ht="44.25" hidden="false" customHeight="true" outlineLevel="0" collapsed="false">
      <c r="A189" s="15"/>
      <c r="B189" s="16"/>
      <c r="C189" s="17"/>
      <c r="D189" s="17"/>
      <c r="E189" s="17"/>
      <c r="F189" s="18" t="s">
        <v>29</v>
      </c>
      <c r="G189" s="19" t="n">
        <f aca="false">H189+I189+J189+K189+L189+M189</f>
        <v>0</v>
      </c>
      <c r="H189" s="19" t="n">
        <v>0</v>
      </c>
      <c r="I189" s="19" t="n">
        <v>0</v>
      </c>
      <c r="J189" s="19" t="n">
        <v>0</v>
      </c>
      <c r="K189" s="19" t="n">
        <v>0</v>
      </c>
      <c r="L189" s="19" t="n">
        <v>0</v>
      </c>
      <c r="M189" s="19" t="n">
        <v>0</v>
      </c>
      <c r="N189" s="50"/>
      <c r="O189" s="50"/>
      <c r="P189" s="50"/>
      <c r="Q189" s="50"/>
      <c r="R189" s="50"/>
      <c r="S189" s="50"/>
      <c r="T189" s="50"/>
      <c r="U189" s="50"/>
      <c r="V189" s="50"/>
    </row>
    <row r="190" s="20" customFormat="true" ht="44.25" hidden="false" customHeight="true" outlineLevel="0" collapsed="false">
      <c r="A190" s="15"/>
      <c r="B190" s="16"/>
      <c r="C190" s="17"/>
      <c r="D190" s="17"/>
      <c r="E190" s="17"/>
      <c r="F190" s="18" t="s">
        <v>30</v>
      </c>
      <c r="G190" s="19" t="n">
        <f aca="false">H190+I190+J190+K190+L190+M190</f>
        <v>2917239</v>
      </c>
      <c r="H190" s="19" t="n">
        <v>2917239</v>
      </c>
      <c r="I190" s="19" t="n">
        <v>0</v>
      </c>
      <c r="J190" s="19" t="n">
        <v>0</v>
      </c>
      <c r="K190" s="19" t="n">
        <v>0</v>
      </c>
      <c r="L190" s="19" t="n">
        <v>0</v>
      </c>
      <c r="M190" s="19" t="n">
        <v>0</v>
      </c>
      <c r="N190" s="50"/>
      <c r="O190" s="50"/>
      <c r="P190" s="50"/>
      <c r="Q190" s="50"/>
      <c r="R190" s="50"/>
      <c r="S190" s="50"/>
      <c r="T190" s="50"/>
      <c r="U190" s="50"/>
      <c r="V190" s="50"/>
    </row>
    <row r="191" s="20" customFormat="true" ht="31.5" hidden="false" customHeight="true" outlineLevel="0" collapsed="false">
      <c r="A191" s="15"/>
      <c r="B191" s="16"/>
      <c r="C191" s="17"/>
      <c r="D191" s="17"/>
      <c r="E191" s="17"/>
      <c r="F191" s="18" t="s">
        <v>31</v>
      </c>
      <c r="G191" s="19" t="n">
        <f aca="false">H191+I191+J191+K191+L191+M191</f>
        <v>0</v>
      </c>
      <c r="H191" s="19" t="n">
        <v>0</v>
      </c>
      <c r="I191" s="19" t="n">
        <v>0</v>
      </c>
      <c r="J191" s="19" t="n">
        <v>0</v>
      </c>
      <c r="K191" s="19" t="n">
        <v>0</v>
      </c>
      <c r="L191" s="19" t="n">
        <v>0</v>
      </c>
      <c r="M191" s="19" t="n">
        <v>0</v>
      </c>
      <c r="N191" s="50"/>
      <c r="O191" s="50"/>
      <c r="P191" s="50"/>
      <c r="Q191" s="50"/>
      <c r="R191" s="50"/>
      <c r="S191" s="50"/>
      <c r="T191" s="50"/>
      <c r="U191" s="50"/>
      <c r="V191" s="50"/>
    </row>
    <row r="192" s="13" customFormat="true" ht="32.25" hidden="false" customHeight="true" outlineLevel="0" collapsed="false">
      <c r="A192" s="15" t="s">
        <v>98</v>
      </c>
      <c r="B192" s="16" t="s">
        <v>99</v>
      </c>
      <c r="C192" s="17" t="n">
        <v>41640</v>
      </c>
      <c r="D192" s="17" t="n">
        <v>43830</v>
      </c>
      <c r="E192" s="12" t="s">
        <v>24</v>
      </c>
      <c r="F192" s="18" t="s">
        <v>25</v>
      </c>
      <c r="G192" s="19" t="n">
        <f aca="false">G198</f>
        <v>3313293</v>
      </c>
      <c r="H192" s="19" t="n">
        <f aca="false">H198</f>
        <v>583001</v>
      </c>
      <c r="I192" s="19" t="n">
        <f aca="false">I198</f>
        <v>545696</v>
      </c>
      <c r="J192" s="19" t="n">
        <f aca="false">J198</f>
        <v>545696</v>
      </c>
      <c r="K192" s="19" t="n">
        <f aca="false">K198</f>
        <v>546300</v>
      </c>
      <c r="L192" s="19" t="n">
        <f aca="false">L198</f>
        <v>546300</v>
      </c>
      <c r="M192" s="19" t="n">
        <f aca="false">M198</f>
        <v>546300</v>
      </c>
      <c r="N192" s="12" t="s">
        <v>26</v>
      </c>
      <c r="O192" s="12" t="s">
        <v>26</v>
      </c>
      <c r="P192" s="12" t="s">
        <v>26</v>
      </c>
      <c r="Q192" s="12" t="s">
        <v>26</v>
      </c>
      <c r="R192" s="12" t="s">
        <v>26</v>
      </c>
      <c r="S192" s="12" t="s">
        <v>26</v>
      </c>
      <c r="T192" s="12" t="s">
        <v>26</v>
      </c>
      <c r="U192" s="12" t="s">
        <v>26</v>
      </c>
      <c r="V192" s="12" t="s">
        <v>26</v>
      </c>
    </row>
    <row r="193" s="13" customFormat="true" ht="32.25" hidden="false" customHeight="true" outlineLevel="0" collapsed="false">
      <c r="A193" s="15"/>
      <c r="B193" s="16"/>
      <c r="C193" s="17"/>
      <c r="D193" s="17"/>
      <c r="E193" s="17"/>
      <c r="F193" s="18" t="s">
        <v>27</v>
      </c>
      <c r="G193" s="19" t="n">
        <f aca="false">G199</f>
        <v>3313293</v>
      </c>
      <c r="H193" s="19" t="n">
        <f aca="false">H199</f>
        <v>583001</v>
      </c>
      <c r="I193" s="19" t="n">
        <f aca="false">I199</f>
        <v>545696</v>
      </c>
      <c r="J193" s="19" t="n">
        <f aca="false">J199</f>
        <v>545696</v>
      </c>
      <c r="K193" s="19" t="n">
        <f aca="false">K199</f>
        <v>546300</v>
      </c>
      <c r="L193" s="19" t="n">
        <f aca="false">L199</f>
        <v>546300</v>
      </c>
      <c r="M193" s="19" t="n">
        <f aca="false">M199</f>
        <v>546300</v>
      </c>
      <c r="N193" s="12"/>
      <c r="O193" s="12"/>
      <c r="P193" s="12"/>
      <c r="Q193" s="12"/>
      <c r="R193" s="12"/>
      <c r="S193" s="12"/>
      <c r="T193" s="12"/>
      <c r="U193" s="12"/>
      <c r="V193" s="12"/>
    </row>
    <row r="194" s="13" customFormat="true" ht="67.5" hidden="false" customHeight="true" outlineLevel="0" collapsed="false">
      <c r="A194" s="15"/>
      <c r="B194" s="16"/>
      <c r="C194" s="17"/>
      <c r="D194" s="17"/>
      <c r="E194" s="17"/>
      <c r="F194" s="18" t="s">
        <v>28</v>
      </c>
      <c r="G194" s="19" t="n">
        <f aca="false">G200</f>
        <v>3313293</v>
      </c>
      <c r="H194" s="19" t="n">
        <f aca="false">H200</f>
        <v>583001</v>
      </c>
      <c r="I194" s="19" t="n">
        <f aca="false">I200</f>
        <v>545696</v>
      </c>
      <c r="J194" s="19" t="n">
        <f aca="false">J200</f>
        <v>545696</v>
      </c>
      <c r="K194" s="19" t="n">
        <f aca="false">K200</f>
        <v>546300</v>
      </c>
      <c r="L194" s="19" t="n">
        <f aca="false">L200</f>
        <v>546300</v>
      </c>
      <c r="M194" s="19" t="n">
        <f aca="false">M200</f>
        <v>546300</v>
      </c>
      <c r="N194" s="12"/>
      <c r="O194" s="12"/>
      <c r="P194" s="12"/>
      <c r="Q194" s="12"/>
      <c r="R194" s="12"/>
      <c r="S194" s="12"/>
      <c r="T194" s="12"/>
      <c r="U194" s="12"/>
      <c r="V194" s="12"/>
    </row>
    <row r="195" s="20" customFormat="true" ht="32.25" hidden="false" customHeight="true" outlineLevel="0" collapsed="false">
      <c r="A195" s="15"/>
      <c r="B195" s="16"/>
      <c r="C195" s="17"/>
      <c r="D195" s="17"/>
      <c r="E195" s="17"/>
      <c r="F195" s="18" t="s">
        <v>29</v>
      </c>
      <c r="G195" s="19" t="n">
        <f aca="false">G201</f>
        <v>0</v>
      </c>
      <c r="H195" s="19" t="n">
        <f aca="false">H201</f>
        <v>0</v>
      </c>
      <c r="I195" s="19" t="n">
        <f aca="false">I201</f>
        <v>0</v>
      </c>
      <c r="J195" s="19" t="n">
        <f aca="false">J201</f>
        <v>0</v>
      </c>
      <c r="K195" s="19" t="n">
        <f aca="false">K201</f>
        <v>0</v>
      </c>
      <c r="L195" s="19" t="n">
        <f aca="false">L201</f>
        <v>0</v>
      </c>
      <c r="M195" s="19" t="n">
        <f aca="false">M201</f>
        <v>0</v>
      </c>
      <c r="N195" s="12"/>
      <c r="O195" s="12"/>
      <c r="P195" s="12"/>
      <c r="Q195" s="12"/>
      <c r="R195" s="12"/>
      <c r="S195" s="12"/>
      <c r="T195" s="12"/>
      <c r="U195" s="12"/>
      <c r="V195" s="12"/>
    </row>
    <row r="196" s="20" customFormat="true" ht="23.25" hidden="false" customHeight="true" outlineLevel="0" collapsed="false">
      <c r="A196" s="15"/>
      <c r="B196" s="16"/>
      <c r="C196" s="17"/>
      <c r="D196" s="17"/>
      <c r="E196" s="17"/>
      <c r="F196" s="18" t="s">
        <v>30</v>
      </c>
      <c r="G196" s="19" t="n">
        <f aca="false">G202</f>
        <v>0</v>
      </c>
      <c r="H196" s="19" t="n">
        <f aca="false">H202</f>
        <v>0</v>
      </c>
      <c r="I196" s="19" t="n">
        <f aca="false">I202</f>
        <v>0</v>
      </c>
      <c r="J196" s="19" t="n">
        <f aca="false">J202</f>
        <v>0</v>
      </c>
      <c r="K196" s="19" t="n">
        <f aca="false">K202</f>
        <v>0</v>
      </c>
      <c r="L196" s="19" t="n">
        <f aca="false">L202</f>
        <v>0</v>
      </c>
      <c r="M196" s="19" t="n">
        <f aca="false">M202</f>
        <v>0</v>
      </c>
      <c r="N196" s="12"/>
      <c r="O196" s="12"/>
      <c r="P196" s="12"/>
      <c r="Q196" s="12"/>
      <c r="R196" s="12"/>
      <c r="S196" s="12"/>
      <c r="T196" s="12"/>
      <c r="U196" s="12"/>
      <c r="V196" s="12"/>
    </row>
    <row r="197" s="20" customFormat="true" ht="21.75" hidden="false" customHeight="true" outlineLevel="0" collapsed="false">
      <c r="A197" s="15"/>
      <c r="B197" s="16"/>
      <c r="C197" s="17"/>
      <c r="D197" s="17"/>
      <c r="E197" s="17"/>
      <c r="F197" s="18" t="s">
        <v>31</v>
      </c>
      <c r="G197" s="19" t="n">
        <f aca="false">G203</f>
        <v>0</v>
      </c>
      <c r="H197" s="19" t="n">
        <f aca="false">H203</f>
        <v>0</v>
      </c>
      <c r="I197" s="19" t="n">
        <f aca="false">I203</f>
        <v>0</v>
      </c>
      <c r="J197" s="19" t="n">
        <f aca="false">J203</f>
        <v>0</v>
      </c>
      <c r="K197" s="19" t="n">
        <f aca="false">K203</f>
        <v>0</v>
      </c>
      <c r="L197" s="19" t="n">
        <f aca="false">L203</f>
        <v>0</v>
      </c>
      <c r="M197" s="19" t="n">
        <f aca="false">M203</f>
        <v>0</v>
      </c>
      <c r="N197" s="12"/>
      <c r="O197" s="12"/>
      <c r="P197" s="12"/>
      <c r="Q197" s="12"/>
      <c r="R197" s="12"/>
      <c r="S197" s="12"/>
      <c r="T197" s="12"/>
      <c r="U197" s="12"/>
      <c r="V197" s="12"/>
    </row>
    <row r="198" s="20" customFormat="true" ht="25.5" hidden="false" customHeight="true" outlineLevel="0" collapsed="false">
      <c r="A198" s="15" t="s">
        <v>100</v>
      </c>
      <c r="B198" s="16" t="s">
        <v>101</v>
      </c>
      <c r="C198" s="17" t="n">
        <v>41640</v>
      </c>
      <c r="D198" s="17" t="n">
        <v>43830</v>
      </c>
      <c r="E198" s="12" t="s">
        <v>102</v>
      </c>
      <c r="F198" s="18" t="s">
        <v>25</v>
      </c>
      <c r="G198" s="19" t="n">
        <f aca="false">G204+G210+G216+G222+G228+G234+G240+G246</f>
        <v>3313293</v>
      </c>
      <c r="H198" s="19" t="n">
        <f aca="false">H204+H210+H216+H222+H228+H234+H240+H246</f>
        <v>583001</v>
      </c>
      <c r="I198" s="19" t="n">
        <f aca="false">I204+I210+I216+I222+I228+I234+I240+I246</f>
        <v>545696</v>
      </c>
      <c r="J198" s="19" t="n">
        <f aca="false">J204+J210+J216+J222+J228+J234+J240+J246</f>
        <v>545696</v>
      </c>
      <c r="K198" s="19" t="n">
        <f aca="false">K204+K210+K216+K222+K228+K234+K240+K246</f>
        <v>546300</v>
      </c>
      <c r="L198" s="19" t="n">
        <f aca="false">L204+L210+L216+L222+L228+L234+L240+L246</f>
        <v>546300</v>
      </c>
      <c r="M198" s="19" t="n">
        <f aca="false">M204+M210+M216+M222+M228+M234+M240+M246</f>
        <v>546300</v>
      </c>
      <c r="N198" s="12" t="s">
        <v>26</v>
      </c>
      <c r="O198" s="12" t="s">
        <v>26</v>
      </c>
      <c r="P198" s="12" t="s">
        <v>26</v>
      </c>
      <c r="Q198" s="12" t="s">
        <v>26</v>
      </c>
      <c r="R198" s="12" t="s">
        <v>26</v>
      </c>
      <c r="S198" s="12" t="s">
        <v>26</v>
      </c>
      <c r="T198" s="12" t="s">
        <v>26</v>
      </c>
      <c r="U198" s="12" t="s">
        <v>26</v>
      </c>
      <c r="V198" s="12" t="s">
        <v>26</v>
      </c>
    </row>
    <row r="199" s="20" customFormat="true" ht="45.75" hidden="false" customHeight="true" outlineLevel="0" collapsed="false">
      <c r="A199" s="15"/>
      <c r="B199" s="16"/>
      <c r="C199" s="17"/>
      <c r="D199" s="17"/>
      <c r="E199" s="17"/>
      <c r="F199" s="18" t="s">
        <v>27</v>
      </c>
      <c r="G199" s="19" t="n">
        <f aca="false">G205+G211+G217+G223+G229+G235+G241+G247</f>
        <v>3313293</v>
      </c>
      <c r="H199" s="19" t="n">
        <f aca="false">H205+H211+H217+H223+H229+H235+H241+H247</f>
        <v>583001</v>
      </c>
      <c r="I199" s="19" t="n">
        <f aca="false">I205+I211+I217+I223+I229+I235+I241+I247</f>
        <v>545696</v>
      </c>
      <c r="J199" s="19" t="n">
        <f aca="false">J205+J211+J217+J223+J229+J235+J241+J247</f>
        <v>545696</v>
      </c>
      <c r="K199" s="19" t="n">
        <f aca="false">K205+K211+K217+K223+K229+K235+K241+K247</f>
        <v>546300</v>
      </c>
      <c r="L199" s="19" t="n">
        <f aca="false">L205+L211+L217+L223+L229+L235+L241+L247</f>
        <v>546300</v>
      </c>
      <c r="M199" s="19" t="n">
        <f aca="false">M205+M211+M217+M223+M229+M235+M241+M247</f>
        <v>546300</v>
      </c>
      <c r="N199" s="12"/>
      <c r="O199" s="12"/>
      <c r="P199" s="12"/>
      <c r="Q199" s="12"/>
      <c r="R199" s="12"/>
      <c r="S199" s="12"/>
      <c r="T199" s="12"/>
      <c r="U199" s="12"/>
      <c r="V199" s="12"/>
    </row>
    <row r="200" s="20" customFormat="true" ht="66" hidden="false" customHeight="true" outlineLevel="0" collapsed="false">
      <c r="A200" s="15"/>
      <c r="B200" s="16"/>
      <c r="C200" s="17"/>
      <c r="D200" s="17"/>
      <c r="E200" s="17"/>
      <c r="F200" s="18" t="s">
        <v>28</v>
      </c>
      <c r="G200" s="19" t="n">
        <f aca="false">G206+G212+G218+G224+G230+G236+G242+G248</f>
        <v>3313293</v>
      </c>
      <c r="H200" s="19" t="n">
        <f aca="false">H206+H212+H218+H224+H230+H236+H242+H248</f>
        <v>583001</v>
      </c>
      <c r="I200" s="19" t="n">
        <f aca="false">I206+I212+I218+I224+I230+I236+I242+I248</f>
        <v>545696</v>
      </c>
      <c r="J200" s="19" t="n">
        <f aca="false">J206+J212+J218+J224+J230+J236+J242+J248</f>
        <v>545696</v>
      </c>
      <c r="K200" s="19" t="n">
        <f aca="false">K206+K212+K218+K224+K230+K236+K242+K248</f>
        <v>546300</v>
      </c>
      <c r="L200" s="19" t="n">
        <f aca="false">L206+L212+L218+L224+L230+L236+L242+L248</f>
        <v>546300</v>
      </c>
      <c r="M200" s="19" t="n">
        <f aca="false">M206+M212+M218+M224+M230+M236+M242+M248</f>
        <v>546300</v>
      </c>
      <c r="N200" s="12"/>
      <c r="O200" s="12"/>
      <c r="P200" s="12"/>
      <c r="Q200" s="12"/>
      <c r="R200" s="12"/>
      <c r="S200" s="12"/>
      <c r="T200" s="12"/>
      <c r="U200" s="12"/>
      <c r="V200" s="12"/>
    </row>
    <row r="201" s="20" customFormat="true" ht="38.25" hidden="false" customHeight="true" outlineLevel="0" collapsed="false">
      <c r="A201" s="15"/>
      <c r="B201" s="16"/>
      <c r="C201" s="17"/>
      <c r="D201" s="17"/>
      <c r="E201" s="17"/>
      <c r="F201" s="18" t="s">
        <v>29</v>
      </c>
      <c r="G201" s="19" t="n">
        <f aca="false">G207+G213+G219+G225+G231+G237+G243+G249</f>
        <v>0</v>
      </c>
      <c r="H201" s="19" t="n">
        <f aca="false">H207+H213+H219+H225+H231+H237+H243+H249</f>
        <v>0</v>
      </c>
      <c r="I201" s="19" t="n">
        <f aca="false">I207+I213+I219+I225+I231+I237+I243+I249</f>
        <v>0</v>
      </c>
      <c r="J201" s="19" t="n">
        <f aca="false">J207+J213+J219+J225+J231+J237+J243+J249</f>
        <v>0</v>
      </c>
      <c r="K201" s="19" t="n">
        <f aca="false">K207+K213+K219+K225+K231+K237+K243+K249</f>
        <v>0</v>
      </c>
      <c r="L201" s="19" t="n">
        <f aca="false">L207+L213+L219+L225+L231+L237+L243+L249</f>
        <v>0</v>
      </c>
      <c r="M201" s="19" t="n">
        <f aca="false">M207+M213+M219+M225+M231+M237+M243+M249</f>
        <v>0</v>
      </c>
      <c r="N201" s="12"/>
      <c r="O201" s="12"/>
      <c r="P201" s="12"/>
      <c r="Q201" s="12"/>
      <c r="R201" s="12"/>
      <c r="S201" s="12"/>
      <c r="T201" s="12"/>
      <c r="U201" s="12"/>
      <c r="V201" s="12"/>
    </row>
    <row r="202" s="20" customFormat="true" ht="33" hidden="false" customHeight="true" outlineLevel="0" collapsed="false">
      <c r="A202" s="15"/>
      <c r="B202" s="16"/>
      <c r="C202" s="17"/>
      <c r="D202" s="17"/>
      <c r="E202" s="17"/>
      <c r="F202" s="18" t="s">
        <v>30</v>
      </c>
      <c r="G202" s="19" t="n">
        <f aca="false">G208+G214+G220+G226+G232+G238+G244+G250</f>
        <v>0</v>
      </c>
      <c r="H202" s="19" t="n">
        <f aca="false">H208+H214+H220+H226+H232+H238+H244+H250</f>
        <v>0</v>
      </c>
      <c r="I202" s="19" t="n">
        <f aca="false">I208+I214+I220+I226+I232+I238+I244+I250</f>
        <v>0</v>
      </c>
      <c r="J202" s="19" t="n">
        <f aca="false">J208+J214+J220+J226+J232+J238+J244+J250</f>
        <v>0</v>
      </c>
      <c r="K202" s="19" t="n">
        <f aca="false">K208+K214+K220+K226+K232+K238+K244+K250</f>
        <v>0</v>
      </c>
      <c r="L202" s="19" t="n">
        <f aca="false">L208+L214+L220+L226+L232+L238+L244+L250</f>
        <v>0</v>
      </c>
      <c r="M202" s="19" t="n">
        <f aca="false">M208+M214+M220+M226+M232+M238+M244+M250</f>
        <v>0</v>
      </c>
      <c r="N202" s="12"/>
      <c r="O202" s="12"/>
      <c r="P202" s="12"/>
      <c r="Q202" s="12"/>
      <c r="R202" s="12"/>
      <c r="S202" s="12"/>
      <c r="T202" s="12"/>
      <c r="U202" s="12"/>
      <c r="V202" s="12"/>
    </row>
    <row r="203" s="20" customFormat="true" ht="66" hidden="false" customHeight="true" outlineLevel="0" collapsed="false">
      <c r="A203" s="15"/>
      <c r="B203" s="16"/>
      <c r="C203" s="17"/>
      <c r="D203" s="17"/>
      <c r="E203" s="17"/>
      <c r="F203" s="18" t="s">
        <v>31</v>
      </c>
      <c r="G203" s="19" t="n">
        <f aca="false">G209+G215+G221+G227+G233+G239+G245+G251</f>
        <v>0</v>
      </c>
      <c r="H203" s="19" t="n">
        <f aca="false">H209+H215+H221+H227+H233+H239+H245+H251</f>
        <v>0</v>
      </c>
      <c r="I203" s="19" t="n">
        <f aca="false">I209+I215+I221+I227+I233+I239+I245+I251</f>
        <v>0</v>
      </c>
      <c r="J203" s="19" t="n">
        <f aca="false">J209+J215+J221+J227+J233+J239+J245+J251</f>
        <v>0</v>
      </c>
      <c r="K203" s="19" t="n">
        <f aca="false">K209+K215+K221+K227+K233+K239+K245+K251</f>
        <v>0</v>
      </c>
      <c r="L203" s="19" t="n">
        <f aca="false">L209+L215+L221+L227+L233+L239+L245+L251</f>
        <v>0</v>
      </c>
      <c r="M203" s="19" t="n">
        <f aca="false">M209+M215+M221+M227+M233+M239+M245+M251</f>
        <v>0</v>
      </c>
      <c r="N203" s="12"/>
      <c r="O203" s="12"/>
      <c r="P203" s="12"/>
      <c r="Q203" s="12"/>
      <c r="R203" s="12"/>
      <c r="S203" s="12"/>
      <c r="T203" s="12"/>
      <c r="U203" s="12"/>
      <c r="V203" s="12"/>
    </row>
    <row r="204" s="20" customFormat="true" ht="42.75" hidden="false" customHeight="true" outlineLevel="0" collapsed="false">
      <c r="A204" s="15" t="s">
        <v>103</v>
      </c>
      <c r="B204" s="16" t="s">
        <v>104</v>
      </c>
      <c r="C204" s="17" t="n">
        <v>41640</v>
      </c>
      <c r="D204" s="17" t="n">
        <v>43830</v>
      </c>
      <c r="E204" s="12" t="s">
        <v>105</v>
      </c>
      <c r="F204" s="18" t="s">
        <v>25</v>
      </c>
      <c r="G204" s="19" t="n">
        <f aca="false">H204+I204+J204+K204+L204+M204</f>
        <v>0</v>
      </c>
      <c r="H204" s="19" t="n">
        <f aca="false">H205+H209</f>
        <v>0</v>
      </c>
      <c r="I204" s="19" t="n">
        <f aca="false">I205+I209</f>
        <v>0</v>
      </c>
      <c r="J204" s="19" t="n">
        <f aca="false">J205+J209</f>
        <v>0</v>
      </c>
      <c r="K204" s="19" t="n">
        <f aca="false">K205+K209</f>
        <v>0</v>
      </c>
      <c r="L204" s="19" t="n">
        <f aca="false">L205+L209</f>
        <v>0</v>
      </c>
      <c r="M204" s="19" t="n">
        <f aca="false">M205+M209</f>
        <v>0</v>
      </c>
      <c r="N204" s="12" t="s">
        <v>106</v>
      </c>
      <c r="O204" s="12" t="s">
        <v>39</v>
      </c>
      <c r="P204" s="15" t="s">
        <v>40</v>
      </c>
      <c r="Q204" s="12" t="n">
        <v>27.6</v>
      </c>
      <c r="R204" s="12" t="n">
        <v>29.3</v>
      </c>
      <c r="S204" s="12" t="n">
        <v>32.7</v>
      </c>
      <c r="T204" s="12" t="n">
        <v>35</v>
      </c>
      <c r="U204" s="12" t="s">
        <v>107</v>
      </c>
      <c r="V204" s="12" t="n">
        <v>39.5</v>
      </c>
    </row>
    <row r="205" s="20" customFormat="true" ht="42.75" hidden="false" customHeight="true" outlineLevel="0" collapsed="false">
      <c r="A205" s="15"/>
      <c r="B205" s="16"/>
      <c r="C205" s="17"/>
      <c r="D205" s="17"/>
      <c r="E205" s="17"/>
      <c r="F205" s="18" t="s">
        <v>27</v>
      </c>
      <c r="G205" s="19" t="n">
        <f aca="false">H205+I205+J205+K205+L205+M205</f>
        <v>0</v>
      </c>
      <c r="H205" s="19" t="n">
        <f aca="false">H206+H207+H208</f>
        <v>0</v>
      </c>
      <c r="I205" s="19" t="n">
        <f aca="false">I206+I207+I208</f>
        <v>0</v>
      </c>
      <c r="J205" s="19" t="n">
        <f aca="false">J206+J207+J208</f>
        <v>0</v>
      </c>
      <c r="K205" s="19" t="n">
        <f aca="false">K206+K207+K208</f>
        <v>0</v>
      </c>
      <c r="L205" s="19" t="n">
        <f aca="false">L206+L207+L208</f>
        <v>0</v>
      </c>
      <c r="M205" s="19" t="n">
        <f aca="false">M206+M207+M208</f>
        <v>0</v>
      </c>
      <c r="N205" s="12"/>
      <c r="O205" s="12"/>
      <c r="P205" s="15"/>
      <c r="Q205" s="12"/>
      <c r="R205" s="12"/>
      <c r="S205" s="12"/>
      <c r="T205" s="12"/>
      <c r="U205" s="12"/>
      <c r="V205" s="12"/>
    </row>
    <row r="206" s="20" customFormat="true" ht="68.25" hidden="false" customHeight="true" outlineLevel="0" collapsed="false">
      <c r="A206" s="15"/>
      <c r="B206" s="16"/>
      <c r="C206" s="17"/>
      <c r="D206" s="17"/>
      <c r="E206" s="17"/>
      <c r="F206" s="18" t="s">
        <v>28</v>
      </c>
      <c r="G206" s="19" t="n">
        <f aca="false">H206+I206+J206+K206+L206+M206</f>
        <v>0</v>
      </c>
      <c r="H206" s="19" t="n">
        <v>0</v>
      </c>
      <c r="I206" s="19" t="n">
        <v>0</v>
      </c>
      <c r="J206" s="19" t="n">
        <v>0</v>
      </c>
      <c r="K206" s="19" t="n">
        <v>0</v>
      </c>
      <c r="L206" s="19" t="n">
        <v>0</v>
      </c>
      <c r="M206" s="19" t="n">
        <v>0</v>
      </c>
      <c r="N206" s="12"/>
      <c r="O206" s="12"/>
      <c r="P206" s="15"/>
      <c r="Q206" s="12"/>
      <c r="R206" s="12"/>
      <c r="S206" s="12"/>
      <c r="T206" s="12"/>
      <c r="U206" s="12"/>
      <c r="V206" s="12"/>
    </row>
    <row r="207" s="20" customFormat="true" ht="30" hidden="false" customHeight="true" outlineLevel="0" collapsed="false">
      <c r="A207" s="15"/>
      <c r="B207" s="16"/>
      <c r="C207" s="17"/>
      <c r="D207" s="17"/>
      <c r="E207" s="17"/>
      <c r="F207" s="18" t="s">
        <v>29</v>
      </c>
      <c r="G207" s="19" t="n">
        <f aca="false">H207+I207+J207+K207+L207+M207</f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2"/>
      <c r="O207" s="12"/>
      <c r="P207" s="15"/>
      <c r="Q207" s="12"/>
      <c r="R207" s="12"/>
      <c r="S207" s="12"/>
      <c r="T207" s="12"/>
      <c r="U207" s="12"/>
      <c r="V207" s="12"/>
    </row>
    <row r="208" s="20" customFormat="true" ht="27.75" hidden="false" customHeight="true" outlineLevel="0" collapsed="false">
      <c r="A208" s="15"/>
      <c r="B208" s="16"/>
      <c r="C208" s="17"/>
      <c r="D208" s="17"/>
      <c r="E208" s="17"/>
      <c r="F208" s="18" t="s">
        <v>30</v>
      </c>
      <c r="G208" s="19" t="n">
        <f aca="false">H208+I208+J208+K208+L208+M208</f>
        <v>0</v>
      </c>
      <c r="H208" s="19" t="n">
        <v>0</v>
      </c>
      <c r="I208" s="19" t="n">
        <v>0</v>
      </c>
      <c r="J208" s="19" t="n">
        <v>0</v>
      </c>
      <c r="K208" s="19" t="n">
        <v>0</v>
      </c>
      <c r="L208" s="19" t="n">
        <v>0</v>
      </c>
      <c r="M208" s="19" t="n">
        <v>0</v>
      </c>
      <c r="N208" s="12"/>
      <c r="O208" s="12"/>
      <c r="P208" s="15"/>
      <c r="Q208" s="12"/>
      <c r="R208" s="12"/>
      <c r="S208" s="12"/>
      <c r="T208" s="12"/>
      <c r="U208" s="12"/>
      <c r="V208" s="12"/>
    </row>
    <row r="209" s="20" customFormat="true" ht="26.25" hidden="false" customHeight="true" outlineLevel="0" collapsed="false">
      <c r="A209" s="15"/>
      <c r="B209" s="16"/>
      <c r="C209" s="17"/>
      <c r="D209" s="17"/>
      <c r="E209" s="17"/>
      <c r="F209" s="18" t="s">
        <v>31</v>
      </c>
      <c r="G209" s="19" t="n">
        <f aca="false">H209+I209+J209+K209+L209+M209</f>
        <v>0</v>
      </c>
      <c r="H209" s="19" t="n">
        <v>0</v>
      </c>
      <c r="I209" s="19" t="n">
        <v>0</v>
      </c>
      <c r="J209" s="19" t="n">
        <v>0</v>
      </c>
      <c r="K209" s="19" t="n">
        <v>0</v>
      </c>
      <c r="L209" s="19" t="n">
        <v>0</v>
      </c>
      <c r="M209" s="19" t="n">
        <v>0</v>
      </c>
      <c r="N209" s="12"/>
      <c r="O209" s="12"/>
      <c r="P209" s="15"/>
      <c r="Q209" s="12"/>
      <c r="R209" s="12"/>
      <c r="S209" s="12"/>
      <c r="T209" s="12"/>
      <c r="U209" s="12"/>
      <c r="V209" s="12"/>
    </row>
    <row r="210" s="20" customFormat="true" ht="30" hidden="false" customHeight="true" outlineLevel="0" collapsed="false">
      <c r="A210" s="15" t="s">
        <v>108</v>
      </c>
      <c r="B210" s="16" t="s">
        <v>109</v>
      </c>
      <c r="C210" s="17" t="n">
        <v>41640</v>
      </c>
      <c r="D210" s="17" t="n">
        <v>43830</v>
      </c>
      <c r="E210" s="12" t="s">
        <v>110</v>
      </c>
      <c r="F210" s="18" t="s">
        <v>25</v>
      </c>
      <c r="G210" s="19" t="n">
        <f aca="false">G211</f>
        <v>829655</v>
      </c>
      <c r="H210" s="19" t="n">
        <f aca="false">H211</f>
        <v>135755</v>
      </c>
      <c r="I210" s="19" t="n">
        <f aca="false">I211</f>
        <v>138450</v>
      </c>
      <c r="J210" s="19" t="n">
        <f aca="false">J211</f>
        <v>138450</v>
      </c>
      <c r="K210" s="19" t="n">
        <f aca="false">K211</f>
        <v>139000</v>
      </c>
      <c r="L210" s="19" t="n">
        <f aca="false">L211</f>
        <v>139000</v>
      </c>
      <c r="M210" s="19" t="n">
        <f aca="false">M211</f>
        <v>139000</v>
      </c>
      <c r="N210" s="12"/>
      <c r="O210" s="12"/>
      <c r="P210" s="15"/>
      <c r="Q210" s="12"/>
      <c r="R210" s="12"/>
      <c r="S210" s="12"/>
      <c r="T210" s="12"/>
      <c r="U210" s="12"/>
      <c r="V210" s="12"/>
    </row>
    <row r="211" s="20" customFormat="true" ht="30" hidden="false" customHeight="true" outlineLevel="0" collapsed="false">
      <c r="A211" s="15"/>
      <c r="B211" s="16"/>
      <c r="C211" s="17"/>
      <c r="D211" s="17"/>
      <c r="E211" s="17"/>
      <c r="F211" s="18" t="s">
        <v>27</v>
      </c>
      <c r="G211" s="19" t="n">
        <f aca="false">G212+G213+G214</f>
        <v>829655</v>
      </c>
      <c r="H211" s="19" t="n">
        <f aca="false">H212+H213+H214</f>
        <v>135755</v>
      </c>
      <c r="I211" s="19" t="n">
        <f aca="false">I212+I213+I214</f>
        <v>138450</v>
      </c>
      <c r="J211" s="19" t="n">
        <f aca="false">J212+J213+J214</f>
        <v>138450</v>
      </c>
      <c r="K211" s="19" t="n">
        <f aca="false">K212+K213+K214</f>
        <v>139000</v>
      </c>
      <c r="L211" s="19" t="n">
        <f aca="false">L212+L213+L214</f>
        <v>139000</v>
      </c>
      <c r="M211" s="19" t="n">
        <f aca="false">M212+M213+M214</f>
        <v>139000</v>
      </c>
      <c r="N211" s="12"/>
      <c r="O211" s="12"/>
      <c r="P211" s="15"/>
      <c r="Q211" s="12"/>
      <c r="R211" s="12"/>
      <c r="S211" s="12"/>
      <c r="T211" s="12"/>
      <c r="U211" s="12"/>
      <c r="V211" s="12"/>
    </row>
    <row r="212" s="20" customFormat="true" ht="63" hidden="false" customHeight="true" outlineLevel="0" collapsed="false">
      <c r="A212" s="15"/>
      <c r="B212" s="16"/>
      <c r="C212" s="17"/>
      <c r="D212" s="17"/>
      <c r="E212" s="17"/>
      <c r="F212" s="18" t="s">
        <v>28</v>
      </c>
      <c r="G212" s="19" t="n">
        <f aca="false">H212+I212+J212+K212+L212+M212</f>
        <v>829655</v>
      </c>
      <c r="H212" s="19" t="n">
        <v>135755</v>
      </c>
      <c r="I212" s="19" t="n">
        <v>138450</v>
      </c>
      <c r="J212" s="19" t="n">
        <v>138450</v>
      </c>
      <c r="K212" s="19" t="n">
        <v>139000</v>
      </c>
      <c r="L212" s="19" t="n">
        <v>139000</v>
      </c>
      <c r="M212" s="19" t="n">
        <v>139000</v>
      </c>
      <c r="N212" s="12"/>
      <c r="O212" s="12"/>
      <c r="P212" s="15"/>
      <c r="Q212" s="12"/>
      <c r="R212" s="12"/>
      <c r="S212" s="12"/>
      <c r="T212" s="12"/>
      <c r="U212" s="12"/>
      <c r="V212" s="12"/>
    </row>
    <row r="213" s="20" customFormat="true" ht="30" hidden="false" customHeight="true" outlineLevel="0" collapsed="false">
      <c r="A213" s="15"/>
      <c r="B213" s="16"/>
      <c r="C213" s="17"/>
      <c r="D213" s="17"/>
      <c r="E213" s="17"/>
      <c r="F213" s="18" t="s">
        <v>29</v>
      </c>
      <c r="G213" s="19" t="n">
        <f aca="false">H213+I213+J213+K213+L213+M213</f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2"/>
      <c r="O213" s="12"/>
      <c r="P213" s="15"/>
      <c r="Q213" s="12"/>
      <c r="R213" s="12"/>
      <c r="S213" s="12"/>
      <c r="T213" s="12"/>
      <c r="U213" s="12"/>
      <c r="V213" s="12"/>
    </row>
    <row r="214" s="20" customFormat="true" ht="30" hidden="false" customHeight="true" outlineLevel="0" collapsed="false">
      <c r="A214" s="15"/>
      <c r="B214" s="16"/>
      <c r="C214" s="17"/>
      <c r="D214" s="17"/>
      <c r="E214" s="17"/>
      <c r="F214" s="18" t="s">
        <v>30</v>
      </c>
      <c r="G214" s="19" t="n">
        <f aca="false">H214+I214+J214+K214+L214+M214</f>
        <v>0</v>
      </c>
      <c r="H214" s="19" t="n">
        <v>0</v>
      </c>
      <c r="I214" s="19" t="n">
        <v>0</v>
      </c>
      <c r="J214" s="19" t="n">
        <v>0</v>
      </c>
      <c r="K214" s="19" t="n">
        <v>0</v>
      </c>
      <c r="L214" s="19" t="n">
        <v>0</v>
      </c>
      <c r="M214" s="19" t="n">
        <v>0</v>
      </c>
      <c r="N214" s="12"/>
      <c r="O214" s="12"/>
      <c r="P214" s="15"/>
      <c r="Q214" s="12"/>
      <c r="R214" s="12"/>
      <c r="S214" s="12"/>
      <c r="T214" s="12"/>
      <c r="U214" s="12"/>
      <c r="V214" s="12"/>
    </row>
    <row r="215" s="20" customFormat="true" ht="22.5" hidden="false" customHeight="true" outlineLevel="0" collapsed="false">
      <c r="A215" s="15"/>
      <c r="B215" s="16"/>
      <c r="C215" s="17"/>
      <c r="D215" s="17"/>
      <c r="E215" s="17"/>
      <c r="F215" s="18" t="s">
        <v>31</v>
      </c>
      <c r="G215" s="19" t="n">
        <f aca="false">H215+I215+J215+K215+L215+M215</f>
        <v>0</v>
      </c>
      <c r="H215" s="19" t="n">
        <v>0</v>
      </c>
      <c r="I215" s="19" t="n">
        <v>0</v>
      </c>
      <c r="J215" s="19" t="n">
        <v>0</v>
      </c>
      <c r="K215" s="19" t="n">
        <v>0</v>
      </c>
      <c r="L215" s="19" t="n">
        <v>0</v>
      </c>
      <c r="M215" s="19" t="n">
        <v>0</v>
      </c>
      <c r="N215" s="12"/>
      <c r="O215" s="12"/>
      <c r="P215" s="15"/>
      <c r="Q215" s="12"/>
      <c r="R215" s="12"/>
      <c r="S215" s="12"/>
      <c r="T215" s="12"/>
      <c r="U215" s="12"/>
      <c r="V215" s="12"/>
    </row>
    <row r="216" s="20" customFormat="true" ht="42" hidden="false" customHeight="true" outlineLevel="0" collapsed="false">
      <c r="A216" s="15" t="s">
        <v>111</v>
      </c>
      <c r="B216" s="16" t="s">
        <v>112</v>
      </c>
      <c r="C216" s="17" t="n">
        <v>41640</v>
      </c>
      <c r="D216" s="17" t="n">
        <v>43830</v>
      </c>
      <c r="E216" s="12" t="s">
        <v>113</v>
      </c>
      <c r="F216" s="18" t="s">
        <v>25</v>
      </c>
      <c r="G216" s="19" t="n">
        <f aca="false">G217</f>
        <v>1376838</v>
      </c>
      <c r="H216" s="19" t="n">
        <f aca="false">H217</f>
        <v>229446</v>
      </c>
      <c r="I216" s="19" t="n">
        <f aca="false">I217</f>
        <v>229446</v>
      </c>
      <c r="J216" s="19" t="n">
        <f aca="false">J217</f>
        <v>229446</v>
      </c>
      <c r="K216" s="19" t="n">
        <f aca="false">K217</f>
        <v>229500</v>
      </c>
      <c r="L216" s="19" t="n">
        <f aca="false">L217</f>
        <v>229500</v>
      </c>
      <c r="M216" s="19" t="n">
        <f aca="false">M217</f>
        <v>229500</v>
      </c>
      <c r="N216" s="12"/>
      <c r="O216" s="12"/>
      <c r="P216" s="15"/>
      <c r="Q216" s="12"/>
      <c r="R216" s="12"/>
      <c r="S216" s="12"/>
      <c r="T216" s="12"/>
      <c r="U216" s="12"/>
      <c r="V216" s="12"/>
    </row>
    <row r="217" s="20" customFormat="true" ht="42" hidden="false" customHeight="true" outlineLevel="0" collapsed="false">
      <c r="A217" s="15"/>
      <c r="B217" s="16"/>
      <c r="C217" s="17"/>
      <c r="D217" s="17"/>
      <c r="E217" s="17"/>
      <c r="F217" s="18" t="s">
        <v>27</v>
      </c>
      <c r="G217" s="19" t="n">
        <f aca="false">G218+G219+G220</f>
        <v>1376838</v>
      </c>
      <c r="H217" s="19" t="n">
        <f aca="false">H218+H219+H220</f>
        <v>229446</v>
      </c>
      <c r="I217" s="19" t="n">
        <f aca="false">I218+I219+I220</f>
        <v>229446</v>
      </c>
      <c r="J217" s="19" t="n">
        <f aca="false">J218+J219+J220</f>
        <v>229446</v>
      </c>
      <c r="K217" s="19" t="n">
        <f aca="false">K218+K219+K220</f>
        <v>229500</v>
      </c>
      <c r="L217" s="19" t="n">
        <f aca="false">L218+L219+L220</f>
        <v>229500</v>
      </c>
      <c r="M217" s="19" t="n">
        <f aca="false">M218+M219+M220</f>
        <v>229500</v>
      </c>
      <c r="N217" s="12"/>
      <c r="O217" s="12"/>
      <c r="P217" s="15"/>
      <c r="Q217" s="12"/>
      <c r="R217" s="12"/>
      <c r="S217" s="12"/>
      <c r="T217" s="12"/>
      <c r="U217" s="12"/>
      <c r="V217" s="12"/>
    </row>
    <row r="218" s="20" customFormat="true" ht="69.75" hidden="false" customHeight="true" outlineLevel="0" collapsed="false">
      <c r="A218" s="15"/>
      <c r="B218" s="16"/>
      <c r="C218" s="17"/>
      <c r="D218" s="17"/>
      <c r="E218" s="17"/>
      <c r="F218" s="18" t="s">
        <v>28</v>
      </c>
      <c r="G218" s="19" t="n">
        <f aca="false">H218+I218+J218+K218+L218+M218</f>
        <v>1376838</v>
      </c>
      <c r="H218" s="19" t="n">
        <v>229446</v>
      </c>
      <c r="I218" s="19" t="n">
        <v>229446</v>
      </c>
      <c r="J218" s="19" t="n">
        <v>229446</v>
      </c>
      <c r="K218" s="19" t="n">
        <v>229500</v>
      </c>
      <c r="L218" s="19" t="n">
        <v>229500</v>
      </c>
      <c r="M218" s="19" t="n">
        <v>229500</v>
      </c>
      <c r="N218" s="12"/>
      <c r="O218" s="12"/>
      <c r="P218" s="15"/>
      <c r="Q218" s="12"/>
      <c r="R218" s="12"/>
      <c r="S218" s="12"/>
      <c r="T218" s="12"/>
      <c r="U218" s="12"/>
      <c r="V218" s="12"/>
    </row>
    <row r="219" s="20" customFormat="true" ht="29.25" hidden="false" customHeight="true" outlineLevel="0" collapsed="false">
      <c r="A219" s="15"/>
      <c r="B219" s="16"/>
      <c r="C219" s="17"/>
      <c r="D219" s="17"/>
      <c r="E219" s="17"/>
      <c r="F219" s="18" t="s">
        <v>29</v>
      </c>
      <c r="G219" s="19" t="n">
        <f aca="false">H219+I219+J219+K219+L219+M219</f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2"/>
      <c r="O219" s="12"/>
      <c r="P219" s="15"/>
      <c r="Q219" s="12"/>
      <c r="R219" s="12"/>
      <c r="S219" s="12"/>
      <c r="T219" s="12"/>
      <c r="U219" s="12"/>
      <c r="V219" s="12"/>
    </row>
    <row r="220" s="20" customFormat="true" ht="29.25" hidden="false" customHeight="true" outlineLevel="0" collapsed="false">
      <c r="A220" s="15"/>
      <c r="B220" s="16"/>
      <c r="C220" s="17"/>
      <c r="D220" s="17"/>
      <c r="E220" s="17"/>
      <c r="F220" s="18" t="s">
        <v>30</v>
      </c>
      <c r="G220" s="19" t="n">
        <f aca="false">H220+I220+J220+K220+L220+M220</f>
        <v>0</v>
      </c>
      <c r="H220" s="19" t="n">
        <v>0</v>
      </c>
      <c r="I220" s="19" t="n">
        <v>0</v>
      </c>
      <c r="J220" s="19" t="n">
        <v>0</v>
      </c>
      <c r="K220" s="19" t="n">
        <v>0</v>
      </c>
      <c r="L220" s="19" t="n">
        <v>0</v>
      </c>
      <c r="M220" s="19" t="n">
        <v>0</v>
      </c>
      <c r="N220" s="12"/>
      <c r="O220" s="12"/>
      <c r="P220" s="15"/>
      <c r="Q220" s="12"/>
      <c r="R220" s="12"/>
      <c r="S220" s="12"/>
      <c r="T220" s="12"/>
      <c r="U220" s="12"/>
      <c r="V220" s="12"/>
    </row>
    <row r="221" s="20" customFormat="true" ht="22.5" hidden="false" customHeight="true" outlineLevel="0" collapsed="false">
      <c r="A221" s="15"/>
      <c r="B221" s="16"/>
      <c r="C221" s="17"/>
      <c r="D221" s="17"/>
      <c r="E221" s="17"/>
      <c r="F221" s="18" t="s">
        <v>31</v>
      </c>
      <c r="G221" s="19" t="n">
        <f aca="false">H221+I221+J221+K221+L221+M221</f>
        <v>0</v>
      </c>
      <c r="H221" s="19" t="n">
        <v>0</v>
      </c>
      <c r="I221" s="19" t="n">
        <v>0</v>
      </c>
      <c r="J221" s="19" t="n">
        <v>0</v>
      </c>
      <c r="K221" s="19" t="n">
        <v>0</v>
      </c>
      <c r="L221" s="19" t="n">
        <v>0</v>
      </c>
      <c r="M221" s="19" t="n">
        <v>0</v>
      </c>
      <c r="N221" s="12"/>
      <c r="O221" s="12"/>
      <c r="P221" s="15"/>
      <c r="Q221" s="12"/>
      <c r="R221" s="12"/>
      <c r="S221" s="12"/>
      <c r="T221" s="12"/>
      <c r="U221" s="12"/>
      <c r="V221" s="12"/>
    </row>
    <row r="222" s="20" customFormat="true" ht="24" hidden="false" customHeight="true" outlineLevel="0" collapsed="false">
      <c r="A222" s="15" t="s">
        <v>114</v>
      </c>
      <c r="B222" s="16" t="s">
        <v>115</v>
      </c>
      <c r="C222" s="17" t="n">
        <v>41640</v>
      </c>
      <c r="D222" s="17" t="n">
        <v>43830</v>
      </c>
      <c r="E222" s="12" t="s">
        <v>116</v>
      </c>
      <c r="F222" s="18" t="s">
        <v>25</v>
      </c>
      <c r="G222" s="19" t="n">
        <f aca="false">G223</f>
        <v>866800</v>
      </c>
      <c r="H222" s="19" t="n">
        <f aca="false">H223</f>
        <v>177800</v>
      </c>
      <c r="I222" s="19" t="n">
        <f aca="false">I223</f>
        <v>137800</v>
      </c>
      <c r="J222" s="19" t="n">
        <f aca="false">J223</f>
        <v>137800</v>
      </c>
      <c r="K222" s="19" t="n">
        <f aca="false">K223</f>
        <v>137800</v>
      </c>
      <c r="L222" s="19" t="n">
        <f aca="false">L223</f>
        <v>137800</v>
      </c>
      <c r="M222" s="19" t="n">
        <f aca="false">M223</f>
        <v>137800</v>
      </c>
      <c r="N222" s="12"/>
      <c r="O222" s="12"/>
      <c r="P222" s="15"/>
      <c r="Q222" s="12"/>
      <c r="R222" s="12"/>
      <c r="S222" s="12"/>
      <c r="T222" s="12"/>
      <c r="U222" s="12"/>
      <c r="V222" s="12"/>
    </row>
    <row r="223" s="20" customFormat="true" ht="33.75" hidden="false" customHeight="true" outlineLevel="0" collapsed="false">
      <c r="A223" s="15"/>
      <c r="B223" s="16"/>
      <c r="C223" s="17"/>
      <c r="D223" s="17"/>
      <c r="E223" s="17"/>
      <c r="F223" s="18" t="s">
        <v>27</v>
      </c>
      <c r="G223" s="19" t="n">
        <f aca="false">G224+G225+G226</f>
        <v>866800</v>
      </c>
      <c r="H223" s="19" t="n">
        <f aca="false">H224+H225+H226</f>
        <v>177800</v>
      </c>
      <c r="I223" s="19" t="n">
        <f aca="false">I224+I225+I226</f>
        <v>137800</v>
      </c>
      <c r="J223" s="19" t="n">
        <f aca="false">J224+J225+J226</f>
        <v>137800</v>
      </c>
      <c r="K223" s="19" t="n">
        <f aca="false">K224+K225+K226</f>
        <v>137800</v>
      </c>
      <c r="L223" s="19" t="n">
        <f aca="false">L224+L225+L226</f>
        <v>137800</v>
      </c>
      <c r="M223" s="19" t="n">
        <f aca="false">M224+M225+M226</f>
        <v>137800</v>
      </c>
      <c r="N223" s="12"/>
      <c r="O223" s="12"/>
      <c r="P223" s="15"/>
      <c r="Q223" s="12"/>
      <c r="R223" s="12"/>
      <c r="S223" s="12"/>
      <c r="T223" s="12"/>
      <c r="U223" s="12"/>
      <c r="V223" s="12"/>
    </row>
    <row r="224" s="20" customFormat="true" ht="67.5" hidden="false" customHeight="true" outlineLevel="0" collapsed="false">
      <c r="A224" s="15"/>
      <c r="B224" s="16"/>
      <c r="C224" s="17"/>
      <c r="D224" s="17"/>
      <c r="E224" s="17"/>
      <c r="F224" s="18" t="s">
        <v>28</v>
      </c>
      <c r="G224" s="19" t="n">
        <f aca="false">H224+I224+J224+K224+L224+M224</f>
        <v>866800</v>
      </c>
      <c r="H224" s="19" t="n">
        <v>177800</v>
      </c>
      <c r="I224" s="19" t="n">
        <v>137800</v>
      </c>
      <c r="J224" s="19" t="n">
        <v>137800</v>
      </c>
      <c r="K224" s="19" t="n">
        <v>137800</v>
      </c>
      <c r="L224" s="19" t="n">
        <v>137800</v>
      </c>
      <c r="M224" s="19" t="n">
        <v>137800</v>
      </c>
      <c r="N224" s="12"/>
      <c r="O224" s="12"/>
      <c r="P224" s="15"/>
      <c r="Q224" s="12"/>
      <c r="R224" s="12"/>
      <c r="S224" s="12"/>
      <c r="T224" s="12"/>
      <c r="U224" s="12"/>
      <c r="V224" s="12"/>
    </row>
    <row r="225" s="20" customFormat="true" ht="33.75" hidden="false" customHeight="true" outlineLevel="0" collapsed="false">
      <c r="A225" s="15"/>
      <c r="B225" s="16"/>
      <c r="C225" s="17"/>
      <c r="D225" s="17"/>
      <c r="E225" s="17"/>
      <c r="F225" s="18" t="s">
        <v>29</v>
      </c>
      <c r="G225" s="19" t="n">
        <f aca="false">H225+I225+J225+K225+L225+M225</f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2"/>
      <c r="O225" s="12"/>
      <c r="P225" s="15"/>
      <c r="Q225" s="12"/>
      <c r="R225" s="12"/>
      <c r="S225" s="12"/>
      <c r="T225" s="12"/>
      <c r="U225" s="12"/>
      <c r="V225" s="12"/>
    </row>
    <row r="226" s="20" customFormat="true" ht="45" hidden="false" customHeight="true" outlineLevel="0" collapsed="false">
      <c r="A226" s="15"/>
      <c r="B226" s="16"/>
      <c r="C226" s="17"/>
      <c r="D226" s="17"/>
      <c r="E226" s="17"/>
      <c r="F226" s="18" t="s">
        <v>30</v>
      </c>
      <c r="G226" s="19" t="n">
        <f aca="false">H226+I226+J226+K226+L226+M226</f>
        <v>0</v>
      </c>
      <c r="H226" s="19" t="n">
        <v>0</v>
      </c>
      <c r="I226" s="19" t="n">
        <v>0</v>
      </c>
      <c r="J226" s="19" t="n">
        <v>0</v>
      </c>
      <c r="K226" s="19" t="n">
        <v>0</v>
      </c>
      <c r="L226" s="19" t="n">
        <v>0</v>
      </c>
      <c r="M226" s="19" t="n">
        <v>0</v>
      </c>
      <c r="N226" s="12"/>
      <c r="O226" s="12"/>
      <c r="P226" s="15"/>
      <c r="Q226" s="12"/>
      <c r="R226" s="12"/>
      <c r="S226" s="12"/>
      <c r="T226" s="12"/>
      <c r="U226" s="12"/>
      <c r="V226" s="12"/>
    </row>
    <row r="227" s="20" customFormat="true" ht="45" hidden="false" customHeight="true" outlineLevel="0" collapsed="false">
      <c r="A227" s="15"/>
      <c r="B227" s="16"/>
      <c r="C227" s="17"/>
      <c r="D227" s="17"/>
      <c r="E227" s="17"/>
      <c r="F227" s="18" t="s">
        <v>31</v>
      </c>
      <c r="G227" s="19" t="n">
        <f aca="false">H227+I227+J227+K227+L227+M227</f>
        <v>0</v>
      </c>
      <c r="H227" s="19" t="n">
        <v>0</v>
      </c>
      <c r="I227" s="19" t="n">
        <v>0</v>
      </c>
      <c r="J227" s="19" t="n">
        <v>0</v>
      </c>
      <c r="K227" s="19" t="n">
        <v>0</v>
      </c>
      <c r="L227" s="19" t="n">
        <v>0</v>
      </c>
      <c r="M227" s="19" t="n">
        <v>0</v>
      </c>
      <c r="N227" s="12"/>
      <c r="O227" s="12"/>
      <c r="P227" s="15"/>
      <c r="Q227" s="12"/>
      <c r="R227" s="12"/>
      <c r="S227" s="12"/>
      <c r="T227" s="12"/>
      <c r="U227" s="12"/>
      <c r="V227" s="12"/>
    </row>
    <row r="228" s="20" customFormat="true" ht="28.5" hidden="false" customHeight="true" outlineLevel="0" collapsed="false">
      <c r="A228" s="15" t="s">
        <v>117</v>
      </c>
      <c r="B228" s="12" t="s">
        <v>118</v>
      </c>
      <c r="C228" s="17" t="n">
        <v>41640</v>
      </c>
      <c r="D228" s="17" t="n">
        <v>43830</v>
      </c>
      <c r="E228" s="12" t="s">
        <v>116</v>
      </c>
      <c r="F228" s="18" t="s">
        <v>25</v>
      </c>
      <c r="G228" s="19" t="n">
        <f aca="false">H228+I228+J228+K228+L228+M228</f>
        <v>0</v>
      </c>
      <c r="H228" s="19" t="n">
        <f aca="false">H229+H233</f>
        <v>0</v>
      </c>
      <c r="I228" s="19" t="n">
        <f aca="false">I229+I233</f>
        <v>0</v>
      </c>
      <c r="J228" s="19" t="n">
        <f aca="false">J229+J233</f>
        <v>0</v>
      </c>
      <c r="K228" s="19" t="n">
        <f aca="false">K229+K233</f>
        <v>0</v>
      </c>
      <c r="L228" s="19" t="n">
        <f aca="false">L229+L233</f>
        <v>0</v>
      </c>
      <c r="M228" s="19" t="n">
        <f aca="false">M229+M233</f>
        <v>0</v>
      </c>
      <c r="N228" s="12"/>
      <c r="O228" s="12"/>
      <c r="P228" s="15"/>
      <c r="Q228" s="12"/>
      <c r="R228" s="12"/>
      <c r="S228" s="12"/>
      <c r="T228" s="12"/>
      <c r="U228" s="12"/>
      <c r="V228" s="12"/>
    </row>
    <row r="229" s="20" customFormat="true" ht="35.25" hidden="false" customHeight="true" outlineLevel="0" collapsed="false">
      <c r="A229" s="15"/>
      <c r="B229" s="12"/>
      <c r="C229" s="12"/>
      <c r="D229" s="12"/>
      <c r="E229" s="12"/>
      <c r="F229" s="18" t="s">
        <v>27</v>
      </c>
      <c r="G229" s="19" t="n">
        <f aca="false">H229+I229+J229+K229+L229+M229</f>
        <v>0</v>
      </c>
      <c r="H229" s="19" t="n">
        <f aca="false">H230+H231+H232</f>
        <v>0</v>
      </c>
      <c r="I229" s="19" t="n">
        <f aca="false">I230+I231+I232</f>
        <v>0</v>
      </c>
      <c r="J229" s="19" t="n">
        <f aca="false">J230+J231+J232</f>
        <v>0</v>
      </c>
      <c r="K229" s="19" t="n">
        <f aca="false">K230+K231+K232</f>
        <v>0</v>
      </c>
      <c r="L229" s="19" t="n">
        <f aca="false">L230+L231+L232</f>
        <v>0</v>
      </c>
      <c r="M229" s="19" t="n">
        <f aca="false">M230+M231+M232</f>
        <v>0</v>
      </c>
      <c r="N229" s="12"/>
      <c r="O229" s="12"/>
      <c r="P229" s="15"/>
      <c r="Q229" s="12"/>
      <c r="R229" s="12"/>
      <c r="S229" s="12"/>
      <c r="T229" s="12"/>
      <c r="U229" s="12"/>
      <c r="V229" s="12"/>
    </row>
    <row r="230" s="20" customFormat="true" ht="69" hidden="false" customHeight="true" outlineLevel="0" collapsed="false">
      <c r="A230" s="15"/>
      <c r="B230" s="12"/>
      <c r="C230" s="12"/>
      <c r="D230" s="12"/>
      <c r="E230" s="12"/>
      <c r="F230" s="18" t="s">
        <v>28</v>
      </c>
      <c r="G230" s="19" t="n">
        <f aca="false">H230+I230+J230+K230+L230+M230</f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2"/>
      <c r="O230" s="12"/>
      <c r="P230" s="15"/>
      <c r="Q230" s="12"/>
      <c r="R230" s="12"/>
      <c r="S230" s="12"/>
      <c r="T230" s="12"/>
      <c r="U230" s="12"/>
      <c r="V230" s="12"/>
    </row>
    <row r="231" s="20" customFormat="true" ht="45" hidden="false" customHeight="true" outlineLevel="0" collapsed="false">
      <c r="A231" s="15"/>
      <c r="B231" s="12"/>
      <c r="C231" s="12"/>
      <c r="D231" s="12"/>
      <c r="E231" s="12"/>
      <c r="F231" s="18" t="s">
        <v>29</v>
      </c>
      <c r="G231" s="19" t="n">
        <f aca="false">H231+I231+J231+K231+L231+M231</f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  <c r="M231" s="19" t="n">
        <v>0</v>
      </c>
      <c r="N231" s="12"/>
      <c r="O231" s="12"/>
      <c r="P231" s="15"/>
      <c r="Q231" s="12"/>
      <c r="R231" s="12"/>
      <c r="S231" s="12"/>
      <c r="T231" s="12"/>
      <c r="U231" s="12"/>
      <c r="V231" s="12"/>
    </row>
    <row r="232" s="20" customFormat="true" ht="45" hidden="false" customHeight="true" outlineLevel="0" collapsed="false">
      <c r="A232" s="15"/>
      <c r="B232" s="12"/>
      <c r="C232" s="12"/>
      <c r="D232" s="12"/>
      <c r="E232" s="12"/>
      <c r="F232" s="18" t="s">
        <v>30</v>
      </c>
      <c r="G232" s="19" t="n">
        <f aca="false">H232+I232+J232+K232+L232+M232</f>
        <v>0</v>
      </c>
      <c r="H232" s="19" t="n">
        <v>0</v>
      </c>
      <c r="I232" s="19" t="n">
        <v>0</v>
      </c>
      <c r="J232" s="19" t="n">
        <v>0</v>
      </c>
      <c r="K232" s="19" t="n">
        <v>0</v>
      </c>
      <c r="L232" s="19" t="n">
        <v>0</v>
      </c>
      <c r="M232" s="19" t="n">
        <v>0</v>
      </c>
      <c r="N232" s="12"/>
      <c r="O232" s="12"/>
      <c r="P232" s="15"/>
      <c r="Q232" s="12"/>
      <c r="R232" s="12"/>
      <c r="S232" s="12"/>
      <c r="T232" s="12"/>
      <c r="U232" s="12"/>
      <c r="V232" s="12"/>
    </row>
    <row r="233" s="20" customFormat="true" ht="45" hidden="false" customHeight="true" outlineLevel="0" collapsed="false">
      <c r="A233" s="15"/>
      <c r="B233" s="12"/>
      <c r="C233" s="12"/>
      <c r="D233" s="12"/>
      <c r="E233" s="12"/>
      <c r="F233" s="18" t="s">
        <v>31</v>
      </c>
      <c r="G233" s="19" t="n">
        <f aca="false">H233+I233+J233+K233+L233+M233</f>
        <v>0</v>
      </c>
      <c r="H233" s="19" t="n">
        <v>0</v>
      </c>
      <c r="I233" s="19" t="n">
        <v>0</v>
      </c>
      <c r="J233" s="19" t="n">
        <v>0</v>
      </c>
      <c r="K233" s="19" t="n">
        <v>0</v>
      </c>
      <c r="L233" s="19" t="n">
        <v>0</v>
      </c>
      <c r="M233" s="19" t="n">
        <v>0</v>
      </c>
      <c r="N233" s="12"/>
      <c r="O233" s="12"/>
      <c r="P233" s="15"/>
      <c r="Q233" s="12"/>
      <c r="R233" s="12"/>
      <c r="S233" s="12"/>
      <c r="T233" s="12"/>
      <c r="U233" s="12"/>
      <c r="V233" s="12"/>
    </row>
    <row r="234" s="20" customFormat="true" ht="45.75" hidden="false" customHeight="true" outlineLevel="0" collapsed="false">
      <c r="A234" s="15" t="s">
        <v>119</v>
      </c>
      <c r="B234" s="12" t="s">
        <v>120</v>
      </c>
      <c r="C234" s="17" t="n">
        <v>41640</v>
      </c>
      <c r="D234" s="17" t="n">
        <v>43830</v>
      </c>
      <c r="E234" s="12" t="s">
        <v>116</v>
      </c>
      <c r="F234" s="18" t="s">
        <v>25</v>
      </c>
      <c r="G234" s="19" t="n">
        <f aca="false">G235</f>
        <v>240000</v>
      </c>
      <c r="H234" s="19" t="n">
        <f aca="false">H235</f>
        <v>40000</v>
      </c>
      <c r="I234" s="19" t="n">
        <f aca="false">I235</f>
        <v>40000</v>
      </c>
      <c r="J234" s="19" t="n">
        <f aca="false">J235</f>
        <v>40000</v>
      </c>
      <c r="K234" s="19" t="n">
        <f aca="false">K235</f>
        <v>40000</v>
      </c>
      <c r="L234" s="19" t="n">
        <f aca="false">L235</f>
        <v>40000</v>
      </c>
      <c r="M234" s="19" t="n">
        <f aca="false">M235</f>
        <v>40000</v>
      </c>
      <c r="N234" s="12"/>
      <c r="O234" s="12"/>
      <c r="P234" s="15"/>
      <c r="Q234" s="12"/>
      <c r="R234" s="12"/>
      <c r="S234" s="12"/>
      <c r="T234" s="12"/>
      <c r="U234" s="12"/>
      <c r="V234" s="12"/>
    </row>
    <row r="235" s="20" customFormat="true" ht="45.75" hidden="false" customHeight="true" outlineLevel="0" collapsed="false">
      <c r="A235" s="15"/>
      <c r="B235" s="12"/>
      <c r="C235" s="12"/>
      <c r="D235" s="12"/>
      <c r="E235" s="12"/>
      <c r="F235" s="18" t="s">
        <v>27</v>
      </c>
      <c r="G235" s="19" t="n">
        <f aca="false">G236+G237+G238</f>
        <v>240000</v>
      </c>
      <c r="H235" s="19" t="n">
        <f aca="false">H236+H237+H238</f>
        <v>40000</v>
      </c>
      <c r="I235" s="19" t="n">
        <f aca="false">I236+I237+I238</f>
        <v>40000</v>
      </c>
      <c r="J235" s="19" t="n">
        <f aca="false">J236+J237+J238</f>
        <v>40000</v>
      </c>
      <c r="K235" s="19" t="n">
        <f aca="false">K236+K237+K238</f>
        <v>40000</v>
      </c>
      <c r="L235" s="19" t="n">
        <f aca="false">L236+L237+L238</f>
        <v>40000</v>
      </c>
      <c r="M235" s="19" t="n">
        <f aca="false">M236+M237+M238</f>
        <v>40000</v>
      </c>
      <c r="N235" s="12"/>
      <c r="O235" s="12"/>
      <c r="P235" s="15"/>
      <c r="Q235" s="12"/>
      <c r="R235" s="12"/>
      <c r="S235" s="12"/>
      <c r="T235" s="12"/>
      <c r="U235" s="12"/>
      <c r="V235" s="12"/>
    </row>
    <row r="236" s="20" customFormat="true" ht="68.25" hidden="false" customHeight="true" outlineLevel="0" collapsed="false">
      <c r="A236" s="15"/>
      <c r="B236" s="12"/>
      <c r="C236" s="12"/>
      <c r="D236" s="12"/>
      <c r="E236" s="12"/>
      <c r="F236" s="18" t="s">
        <v>28</v>
      </c>
      <c r="G236" s="19" t="n">
        <f aca="false">H236+I236+J236+K236+L236+M236</f>
        <v>240000</v>
      </c>
      <c r="H236" s="19" t="n">
        <v>40000</v>
      </c>
      <c r="I236" s="19" t="n">
        <v>40000</v>
      </c>
      <c r="J236" s="19" t="n">
        <v>40000</v>
      </c>
      <c r="K236" s="19" t="n">
        <v>40000</v>
      </c>
      <c r="L236" s="19" t="n">
        <v>40000</v>
      </c>
      <c r="M236" s="19" t="n">
        <v>40000</v>
      </c>
      <c r="N236" s="12"/>
      <c r="O236" s="12"/>
      <c r="P236" s="15"/>
      <c r="Q236" s="12"/>
      <c r="R236" s="12"/>
      <c r="S236" s="12"/>
      <c r="T236" s="12"/>
      <c r="U236" s="12"/>
      <c r="V236" s="12"/>
    </row>
    <row r="237" s="20" customFormat="true" ht="45.75" hidden="false" customHeight="true" outlineLevel="0" collapsed="false">
      <c r="A237" s="15"/>
      <c r="B237" s="12"/>
      <c r="C237" s="12"/>
      <c r="D237" s="12"/>
      <c r="E237" s="12"/>
      <c r="F237" s="18" t="s">
        <v>29</v>
      </c>
      <c r="G237" s="19" t="n">
        <f aca="false">H237+I237+J237+K237+L237+M237</f>
        <v>0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0</v>
      </c>
      <c r="M237" s="19" t="n">
        <v>0</v>
      </c>
      <c r="N237" s="12"/>
      <c r="O237" s="12"/>
      <c r="P237" s="15"/>
      <c r="Q237" s="12"/>
      <c r="R237" s="12"/>
      <c r="S237" s="12"/>
      <c r="T237" s="12"/>
      <c r="U237" s="12"/>
      <c r="V237" s="12"/>
    </row>
    <row r="238" s="20" customFormat="true" ht="31.5" hidden="false" customHeight="true" outlineLevel="0" collapsed="false">
      <c r="A238" s="15"/>
      <c r="B238" s="12"/>
      <c r="C238" s="12"/>
      <c r="D238" s="12"/>
      <c r="E238" s="12"/>
      <c r="F238" s="18" t="s">
        <v>30</v>
      </c>
      <c r="G238" s="19" t="n">
        <f aca="false">H238+I238+J238+K238+L238+M238</f>
        <v>0</v>
      </c>
      <c r="H238" s="19" t="n">
        <v>0</v>
      </c>
      <c r="I238" s="19" t="n">
        <v>0</v>
      </c>
      <c r="J238" s="19" t="n">
        <v>0</v>
      </c>
      <c r="K238" s="19" t="n">
        <v>0</v>
      </c>
      <c r="L238" s="19" t="n">
        <v>0</v>
      </c>
      <c r="M238" s="19" t="n">
        <v>0</v>
      </c>
      <c r="N238" s="12"/>
      <c r="O238" s="12"/>
      <c r="P238" s="15"/>
      <c r="Q238" s="12"/>
      <c r="R238" s="12"/>
      <c r="S238" s="12"/>
      <c r="T238" s="12"/>
      <c r="U238" s="12"/>
      <c r="V238" s="12"/>
    </row>
    <row r="239" s="20" customFormat="true" ht="34.5" hidden="false" customHeight="true" outlineLevel="0" collapsed="false">
      <c r="A239" s="15"/>
      <c r="B239" s="12"/>
      <c r="C239" s="12"/>
      <c r="D239" s="12"/>
      <c r="E239" s="12"/>
      <c r="F239" s="18" t="s">
        <v>31</v>
      </c>
      <c r="G239" s="19" t="n">
        <f aca="false">H239+I239+J239+K239+L239+M239</f>
        <v>0</v>
      </c>
      <c r="H239" s="19" t="n">
        <v>0</v>
      </c>
      <c r="I239" s="19" t="n">
        <v>0</v>
      </c>
      <c r="J239" s="19" t="n">
        <v>0</v>
      </c>
      <c r="K239" s="19" t="n">
        <v>0</v>
      </c>
      <c r="L239" s="19" t="n">
        <v>0</v>
      </c>
      <c r="M239" s="19" t="n">
        <v>0</v>
      </c>
      <c r="N239" s="12"/>
      <c r="O239" s="12"/>
      <c r="P239" s="15"/>
      <c r="Q239" s="12"/>
      <c r="R239" s="12"/>
      <c r="S239" s="12"/>
      <c r="T239" s="12"/>
      <c r="U239" s="12"/>
      <c r="V239" s="12"/>
    </row>
    <row r="240" s="20" customFormat="true" ht="20.25" hidden="false" customHeight="true" outlineLevel="0" collapsed="false">
      <c r="A240" s="15" t="s">
        <v>121</v>
      </c>
      <c r="B240" s="12" t="s">
        <v>122</v>
      </c>
      <c r="C240" s="17" t="n">
        <v>41640</v>
      </c>
      <c r="D240" s="17" t="n">
        <v>43830</v>
      </c>
      <c r="E240" s="12" t="s">
        <v>123</v>
      </c>
      <c r="F240" s="18" t="s">
        <v>25</v>
      </c>
      <c r="G240" s="19" t="n">
        <f aca="false">H240+I240+J240+K240+L240+M240</f>
        <v>0</v>
      </c>
      <c r="H240" s="19" t="n">
        <f aca="false">H241+H245</f>
        <v>0</v>
      </c>
      <c r="I240" s="19" t="n">
        <f aca="false">I241+I245</f>
        <v>0</v>
      </c>
      <c r="J240" s="19" t="n">
        <f aca="false">J241+J245</f>
        <v>0</v>
      </c>
      <c r="K240" s="19" t="n">
        <f aca="false">K241+K245</f>
        <v>0</v>
      </c>
      <c r="L240" s="19" t="n">
        <f aca="false">L241+L245</f>
        <v>0</v>
      </c>
      <c r="M240" s="19" t="n">
        <f aca="false">M241+M245</f>
        <v>0</v>
      </c>
      <c r="N240" s="12"/>
      <c r="O240" s="12"/>
      <c r="P240" s="15"/>
      <c r="Q240" s="12"/>
      <c r="R240" s="12"/>
      <c r="S240" s="12"/>
      <c r="T240" s="12"/>
      <c r="U240" s="12"/>
      <c r="V240" s="12"/>
    </row>
    <row r="241" s="20" customFormat="true" ht="31.5" hidden="false" customHeight="true" outlineLevel="0" collapsed="false">
      <c r="A241" s="15"/>
      <c r="B241" s="12"/>
      <c r="C241" s="12"/>
      <c r="D241" s="12"/>
      <c r="E241" s="12"/>
      <c r="F241" s="18" t="s">
        <v>27</v>
      </c>
      <c r="G241" s="19" t="n">
        <f aca="false">H241+I241+J241+K241+L241+M241</f>
        <v>0</v>
      </c>
      <c r="H241" s="19" t="n">
        <f aca="false">H242+H243+H244</f>
        <v>0</v>
      </c>
      <c r="I241" s="19" t="n">
        <f aca="false">I242+I243+I244</f>
        <v>0</v>
      </c>
      <c r="J241" s="19" t="n">
        <f aca="false">J242+J243+J244</f>
        <v>0</v>
      </c>
      <c r="K241" s="19" t="n">
        <f aca="false">K242+K243+K244</f>
        <v>0</v>
      </c>
      <c r="L241" s="19" t="n">
        <f aca="false">L242+L243+L244</f>
        <v>0</v>
      </c>
      <c r="M241" s="19" t="n">
        <f aca="false">M242+M243+M244</f>
        <v>0</v>
      </c>
      <c r="N241" s="12"/>
      <c r="O241" s="12"/>
      <c r="P241" s="15"/>
      <c r="Q241" s="12"/>
      <c r="R241" s="12"/>
      <c r="S241" s="12"/>
      <c r="T241" s="12"/>
      <c r="U241" s="12"/>
      <c r="V241" s="12"/>
    </row>
    <row r="242" s="20" customFormat="true" ht="69" hidden="false" customHeight="true" outlineLevel="0" collapsed="false">
      <c r="A242" s="15"/>
      <c r="B242" s="12"/>
      <c r="C242" s="12"/>
      <c r="D242" s="12"/>
      <c r="E242" s="12"/>
      <c r="F242" s="18" t="s">
        <v>28</v>
      </c>
      <c r="G242" s="19" t="n">
        <f aca="false">H242+I242+J242+K242+L242+M242</f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12"/>
      <c r="O242" s="12"/>
      <c r="P242" s="15"/>
      <c r="Q242" s="12"/>
      <c r="R242" s="12"/>
      <c r="S242" s="12"/>
      <c r="T242" s="12"/>
      <c r="U242" s="12"/>
      <c r="V242" s="12"/>
    </row>
    <row r="243" s="20" customFormat="true" ht="38.25" hidden="false" customHeight="true" outlineLevel="0" collapsed="false">
      <c r="A243" s="15"/>
      <c r="B243" s="12"/>
      <c r="C243" s="12"/>
      <c r="D243" s="12"/>
      <c r="E243" s="12"/>
      <c r="F243" s="18" t="s">
        <v>29</v>
      </c>
      <c r="G243" s="19" t="n">
        <f aca="false">H243+I243+J243+K243+L243+M243</f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2"/>
      <c r="O243" s="12"/>
      <c r="P243" s="15"/>
      <c r="Q243" s="12"/>
      <c r="R243" s="12"/>
      <c r="S243" s="12"/>
      <c r="T243" s="12"/>
      <c r="U243" s="12"/>
      <c r="V243" s="12"/>
    </row>
    <row r="244" s="20" customFormat="true" ht="38.25" hidden="false" customHeight="true" outlineLevel="0" collapsed="false">
      <c r="A244" s="15"/>
      <c r="B244" s="12"/>
      <c r="C244" s="12"/>
      <c r="D244" s="12"/>
      <c r="E244" s="12"/>
      <c r="F244" s="18" t="s">
        <v>30</v>
      </c>
      <c r="G244" s="19" t="n">
        <f aca="false">H244+I244+J244+K244+L244+M244</f>
        <v>0</v>
      </c>
      <c r="H244" s="19" t="n">
        <v>0</v>
      </c>
      <c r="I244" s="19" t="n">
        <v>0</v>
      </c>
      <c r="J244" s="19" t="n">
        <v>0</v>
      </c>
      <c r="K244" s="19" t="n">
        <v>0</v>
      </c>
      <c r="L244" s="19" t="n">
        <v>0</v>
      </c>
      <c r="M244" s="19" t="n">
        <v>0</v>
      </c>
      <c r="N244" s="12"/>
      <c r="O244" s="12"/>
      <c r="P244" s="15"/>
      <c r="Q244" s="12"/>
      <c r="R244" s="12"/>
      <c r="S244" s="12"/>
      <c r="T244" s="12"/>
      <c r="U244" s="12"/>
      <c r="V244" s="12"/>
    </row>
    <row r="245" s="20" customFormat="true" ht="30.75" hidden="false" customHeight="true" outlineLevel="0" collapsed="false">
      <c r="A245" s="15"/>
      <c r="B245" s="12"/>
      <c r="C245" s="12"/>
      <c r="D245" s="12"/>
      <c r="E245" s="12"/>
      <c r="F245" s="18" t="s">
        <v>31</v>
      </c>
      <c r="G245" s="19" t="n">
        <f aca="false">H245+I245+J245+K245+L245+M245</f>
        <v>0</v>
      </c>
      <c r="H245" s="19" t="n">
        <v>0</v>
      </c>
      <c r="I245" s="19" t="n">
        <v>0</v>
      </c>
      <c r="J245" s="19" t="n">
        <v>0</v>
      </c>
      <c r="K245" s="19" t="n">
        <v>0</v>
      </c>
      <c r="L245" s="19" t="n">
        <v>0</v>
      </c>
      <c r="M245" s="19" t="n">
        <v>0</v>
      </c>
      <c r="N245" s="12"/>
      <c r="O245" s="12"/>
      <c r="P245" s="15"/>
      <c r="Q245" s="12"/>
      <c r="R245" s="12"/>
      <c r="S245" s="12"/>
      <c r="T245" s="12"/>
      <c r="U245" s="12"/>
      <c r="V245" s="12"/>
    </row>
    <row r="246" s="20" customFormat="true" ht="27.75" hidden="false" customHeight="true" outlineLevel="0" collapsed="false">
      <c r="A246" s="15" t="s">
        <v>124</v>
      </c>
      <c r="B246" s="12" t="s">
        <v>125</v>
      </c>
      <c r="C246" s="17" t="n">
        <v>41640</v>
      </c>
      <c r="D246" s="17" t="n">
        <v>43830</v>
      </c>
      <c r="E246" s="12" t="s">
        <v>123</v>
      </c>
      <c r="F246" s="18" t="s">
        <v>25</v>
      </c>
      <c r="G246" s="19" t="n">
        <f aca="false">H246+I246+J246+K246+L246+M246</f>
        <v>0</v>
      </c>
      <c r="H246" s="19" t="n">
        <f aca="false">H247+H251</f>
        <v>0</v>
      </c>
      <c r="I246" s="19" t="n">
        <f aca="false">I247+I251</f>
        <v>0</v>
      </c>
      <c r="J246" s="19" t="n">
        <f aca="false">J247+J251</f>
        <v>0</v>
      </c>
      <c r="K246" s="19" t="n">
        <f aca="false">K247+K251</f>
        <v>0</v>
      </c>
      <c r="L246" s="19" t="n">
        <f aca="false">L247+L251</f>
        <v>0</v>
      </c>
      <c r="M246" s="19" t="n">
        <f aca="false">M247+M251</f>
        <v>0</v>
      </c>
      <c r="N246" s="12"/>
      <c r="O246" s="12"/>
      <c r="P246" s="15"/>
      <c r="Q246" s="12"/>
      <c r="R246" s="12"/>
      <c r="S246" s="12"/>
      <c r="T246" s="12"/>
      <c r="U246" s="12"/>
      <c r="V246" s="12"/>
    </row>
    <row r="247" s="20" customFormat="true" ht="31.5" hidden="false" customHeight="true" outlineLevel="0" collapsed="false">
      <c r="A247" s="15"/>
      <c r="B247" s="12"/>
      <c r="C247" s="12"/>
      <c r="D247" s="12"/>
      <c r="E247" s="12"/>
      <c r="F247" s="18" t="s">
        <v>27</v>
      </c>
      <c r="G247" s="19" t="n">
        <f aca="false">H247+I247+J247+K247+L247+M247</f>
        <v>0</v>
      </c>
      <c r="H247" s="19" t="n">
        <f aca="false">H248+H249+H250</f>
        <v>0</v>
      </c>
      <c r="I247" s="19" t="n">
        <f aca="false">I248+I249+I250</f>
        <v>0</v>
      </c>
      <c r="J247" s="19" t="n">
        <f aca="false">J248+J249+J250</f>
        <v>0</v>
      </c>
      <c r="K247" s="19" t="n">
        <f aca="false">K248+K249+K250</f>
        <v>0</v>
      </c>
      <c r="L247" s="19" t="n">
        <f aca="false">L248+L249+L250</f>
        <v>0</v>
      </c>
      <c r="M247" s="19" t="n">
        <f aca="false">M248+M249+M250</f>
        <v>0</v>
      </c>
      <c r="N247" s="12"/>
      <c r="O247" s="12"/>
      <c r="P247" s="15"/>
      <c r="Q247" s="12"/>
      <c r="R247" s="12"/>
      <c r="S247" s="12"/>
      <c r="T247" s="12"/>
      <c r="U247" s="12"/>
      <c r="V247" s="12"/>
    </row>
    <row r="248" s="20" customFormat="true" ht="65.25" hidden="false" customHeight="true" outlineLevel="0" collapsed="false">
      <c r="A248" s="15"/>
      <c r="B248" s="12"/>
      <c r="C248" s="12"/>
      <c r="D248" s="12"/>
      <c r="E248" s="12"/>
      <c r="F248" s="18" t="s">
        <v>28</v>
      </c>
      <c r="G248" s="19" t="n">
        <f aca="false">H248+I248+J248+K248+L248+M248</f>
        <v>0</v>
      </c>
      <c r="H248" s="19" t="n">
        <v>0</v>
      </c>
      <c r="I248" s="19" t="n">
        <v>0</v>
      </c>
      <c r="J248" s="19" t="n">
        <v>0</v>
      </c>
      <c r="K248" s="19" t="n">
        <v>0</v>
      </c>
      <c r="L248" s="19" t="n">
        <v>0</v>
      </c>
      <c r="M248" s="19" t="n">
        <v>0</v>
      </c>
      <c r="N248" s="12"/>
      <c r="O248" s="12"/>
      <c r="P248" s="15"/>
      <c r="Q248" s="12"/>
      <c r="R248" s="12"/>
      <c r="S248" s="12"/>
      <c r="T248" s="12"/>
      <c r="U248" s="12"/>
      <c r="V248" s="12"/>
    </row>
    <row r="249" s="20" customFormat="true" ht="30" hidden="false" customHeight="true" outlineLevel="0" collapsed="false">
      <c r="A249" s="15"/>
      <c r="B249" s="12"/>
      <c r="C249" s="12"/>
      <c r="D249" s="12"/>
      <c r="E249" s="12"/>
      <c r="F249" s="18" t="s">
        <v>29</v>
      </c>
      <c r="G249" s="19" t="n">
        <f aca="false">H249+I249+J249+K249+L249+M249</f>
        <v>0</v>
      </c>
      <c r="H249" s="19" t="n">
        <v>0</v>
      </c>
      <c r="I249" s="19" t="n">
        <v>0</v>
      </c>
      <c r="J249" s="19" t="n">
        <v>0</v>
      </c>
      <c r="K249" s="19" t="n">
        <v>0</v>
      </c>
      <c r="L249" s="19" t="n">
        <v>0</v>
      </c>
      <c r="M249" s="19" t="n">
        <v>0</v>
      </c>
      <c r="N249" s="12"/>
      <c r="O249" s="12"/>
      <c r="P249" s="15"/>
      <c r="Q249" s="12"/>
      <c r="R249" s="12"/>
      <c r="S249" s="12"/>
      <c r="T249" s="12"/>
      <c r="U249" s="12"/>
      <c r="V249" s="12"/>
    </row>
    <row r="250" s="20" customFormat="true" ht="30" hidden="false" customHeight="true" outlineLevel="0" collapsed="false">
      <c r="A250" s="15"/>
      <c r="B250" s="12"/>
      <c r="C250" s="12"/>
      <c r="D250" s="12"/>
      <c r="E250" s="12"/>
      <c r="F250" s="18" t="s">
        <v>30</v>
      </c>
      <c r="G250" s="19" t="n">
        <f aca="false">H250+I250+J250+K250+L250+M250</f>
        <v>0</v>
      </c>
      <c r="H250" s="19" t="n">
        <v>0</v>
      </c>
      <c r="I250" s="19" t="n">
        <v>0</v>
      </c>
      <c r="J250" s="19" t="n">
        <v>0</v>
      </c>
      <c r="K250" s="19" t="n">
        <v>0</v>
      </c>
      <c r="L250" s="19" t="n">
        <v>0</v>
      </c>
      <c r="M250" s="19" t="n">
        <v>0</v>
      </c>
      <c r="N250" s="12"/>
      <c r="O250" s="12"/>
      <c r="P250" s="15"/>
      <c r="Q250" s="12"/>
      <c r="R250" s="12"/>
      <c r="S250" s="12"/>
      <c r="T250" s="12"/>
      <c r="U250" s="12"/>
      <c r="V250" s="12"/>
    </row>
    <row r="251" s="20" customFormat="true" ht="32.25" hidden="false" customHeight="true" outlineLevel="0" collapsed="false">
      <c r="A251" s="15"/>
      <c r="B251" s="12"/>
      <c r="C251" s="12"/>
      <c r="D251" s="12"/>
      <c r="E251" s="12"/>
      <c r="F251" s="18" t="s">
        <v>31</v>
      </c>
      <c r="G251" s="19" t="n">
        <f aca="false">H251+I251+J251+K251+L251+M251</f>
        <v>0</v>
      </c>
      <c r="H251" s="19" t="n">
        <v>0</v>
      </c>
      <c r="I251" s="19" t="n">
        <v>0</v>
      </c>
      <c r="J251" s="19" t="n">
        <v>0</v>
      </c>
      <c r="K251" s="19" t="n">
        <v>0</v>
      </c>
      <c r="L251" s="19" t="n">
        <v>0</v>
      </c>
      <c r="M251" s="19" t="n">
        <v>0</v>
      </c>
      <c r="N251" s="12"/>
      <c r="O251" s="12"/>
      <c r="P251" s="15"/>
      <c r="Q251" s="12"/>
      <c r="R251" s="12"/>
      <c r="S251" s="12"/>
      <c r="T251" s="12"/>
      <c r="U251" s="12"/>
      <c r="V251" s="12"/>
    </row>
    <row r="252" s="13" customFormat="true" ht="36.75" hidden="false" customHeight="true" outlineLevel="0" collapsed="false">
      <c r="A252" s="15" t="s">
        <v>126</v>
      </c>
      <c r="B252" s="12" t="s">
        <v>127</v>
      </c>
      <c r="C252" s="17" t="n">
        <v>41640</v>
      </c>
      <c r="D252" s="17" t="n">
        <v>43830</v>
      </c>
      <c r="E252" s="12" t="s">
        <v>24</v>
      </c>
      <c r="F252" s="18" t="s">
        <v>25</v>
      </c>
      <c r="G252" s="19" t="n">
        <f aca="false">G258</f>
        <v>62444502</v>
      </c>
      <c r="H252" s="19" t="n">
        <f aca="false">H258</f>
        <v>20172290</v>
      </c>
      <c r="I252" s="19" t="n">
        <f aca="false">I258</f>
        <v>20809574</v>
      </c>
      <c r="J252" s="19" t="n">
        <f aca="false">J258</f>
        <v>21462638</v>
      </c>
      <c r="K252" s="19" t="n">
        <f aca="false">K258</f>
        <v>0</v>
      </c>
      <c r="L252" s="19" t="n">
        <f aca="false">L258</f>
        <v>0</v>
      </c>
      <c r="M252" s="19" t="n">
        <f aca="false">M258</f>
        <v>0</v>
      </c>
      <c r="N252" s="12" t="s">
        <v>26</v>
      </c>
      <c r="O252" s="12" t="s">
        <v>26</v>
      </c>
      <c r="P252" s="12" t="s">
        <v>26</v>
      </c>
      <c r="Q252" s="12" t="s">
        <v>26</v>
      </c>
      <c r="R252" s="12" t="s">
        <v>26</v>
      </c>
      <c r="S252" s="12" t="s">
        <v>26</v>
      </c>
      <c r="T252" s="12" t="s">
        <v>26</v>
      </c>
      <c r="U252" s="12" t="s">
        <v>26</v>
      </c>
      <c r="V252" s="12" t="s">
        <v>26</v>
      </c>
    </row>
    <row r="253" s="13" customFormat="true" ht="36.75" hidden="false" customHeight="true" outlineLevel="0" collapsed="false">
      <c r="A253" s="15"/>
      <c r="B253" s="12"/>
      <c r="C253" s="12"/>
      <c r="D253" s="12"/>
      <c r="E253" s="12"/>
      <c r="F253" s="18" t="s">
        <v>27</v>
      </c>
      <c r="G253" s="19" t="n">
        <f aca="false">G259</f>
        <v>62444502</v>
      </c>
      <c r="H253" s="19" t="n">
        <f aca="false">H259</f>
        <v>20172290</v>
      </c>
      <c r="I253" s="19" t="n">
        <f aca="false">I259</f>
        <v>20809574</v>
      </c>
      <c r="J253" s="19" t="n">
        <f aca="false">J259</f>
        <v>21462638</v>
      </c>
      <c r="K253" s="19" t="n">
        <f aca="false">K259</f>
        <v>0</v>
      </c>
      <c r="L253" s="19" t="n">
        <f aca="false">L259</f>
        <v>0</v>
      </c>
      <c r="M253" s="19" t="n">
        <f aca="false">M259</f>
        <v>0</v>
      </c>
      <c r="N253" s="12"/>
      <c r="O253" s="12"/>
      <c r="P253" s="12"/>
      <c r="Q253" s="12"/>
      <c r="R253" s="12"/>
      <c r="S253" s="12"/>
      <c r="T253" s="12"/>
      <c r="U253" s="12"/>
      <c r="V253" s="12"/>
    </row>
    <row r="254" s="13" customFormat="true" ht="69.75" hidden="false" customHeight="true" outlineLevel="0" collapsed="false">
      <c r="A254" s="15"/>
      <c r="B254" s="12"/>
      <c r="C254" s="12"/>
      <c r="D254" s="12"/>
      <c r="E254" s="12"/>
      <c r="F254" s="18" t="s">
        <v>28</v>
      </c>
      <c r="G254" s="19" t="n">
        <f aca="false">G260</f>
        <v>0</v>
      </c>
      <c r="H254" s="19" t="n">
        <f aca="false">H260</f>
        <v>0</v>
      </c>
      <c r="I254" s="19" t="n">
        <f aca="false">I260</f>
        <v>0</v>
      </c>
      <c r="J254" s="19" t="n">
        <f aca="false">J260</f>
        <v>0</v>
      </c>
      <c r="K254" s="19" t="n">
        <f aca="false">K260</f>
        <v>0</v>
      </c>
      <c r="L254" s="19" t="n">
        <f aca="false">L260</f>
        <v>0</v>
      </c>
      <c r="M254" s="19" t="n">
        <f aca="false">M260</f>
        <v>0</v>
      </c>
      <c r="N254" s="12"/>
      <c r="O254" s="12"/>
      <c r="P254" s="12"/>
      <c r="Q254" s="12"/>
      <c r="R254" s="12"/>
      <c r="S254" s="12"/>
      <c r="T254" s="12"/>
      <c r="U254" s="12"/>
      <c r="V254" s="12"/>
    </row>
    <row r="255" s="20" customFormat="true" ht="36.75" hidden="false" customHeight="true" outlineLevel="0" collapsed="false">
      <c r="A255" s="15"/>
      <c r="B255" s="12"/>
      <c r="C255" s="12"/>
      <c r="D255" s="12"/>
      <c r="E255" s="12"/>
      <c r="F255" s="18" t="s">
        <v>29</v>
      </c>
      <c r="G255" s="19" t="n">
        <f aca="false">G261</f>
        <v>62444502</v>
      </c>
      <c r="H255" s="19" t="n">
        <f aca="false">H261</f>
        <v>20172290</v>
      </c>
      <c r="I255" s="19" t="n">
        <f aca="false">I261</f>
        <v>20809574</v>
      </c>
      <c r="J255" s="19" t="n">
        <f aca="false">J261</f>
        <v>21462638</v>
      </c>
      <c r="K255" s="19" t="n">
        <f aca="false">K261</f>
        <v>0</v>
      </c>
      <c r="L255" s="19" t="n">
        <f aca="false">L261</f>
        <v>0</v>
      </c>
      <c r="M255" s="19" t="n">
        <f aca="false">M261</f>
        <v>0</v>
      </c>
      <c r="N255" s="12"/>
      <c r="O255" s="12"/>
      <c r="P255" s="12"/>
      <c r="Q255" s="12"/>
      <c r="R255" s="12"/>
      <c r="S255" s="12"/>
      <c r="T255" s="12"/>
      <c r="U255" s="12"/>
      <c r="V255" s="12"/>
    </row>
    <row r="256" s="20" customFormat="true" ht="36.75" hidden="false" customHeight="true" outlineLevel="0" collapsed="false">
      <c r="A256" s="15"/>
      <c r="B256" s="12"/>
      <c r="C256" s="12"/>
      <c r="D256" s="12"/>
      <c r="E256" s="12"/>
      <c r="F256" s="18" t="s">
        <v>30</v>
      </c>
      <c r="G256" s="19" t="n">
        <f aca="false">G262</f>
        <v>0</v>
      </c>
      <c r="H256" s="19" t="n">
        <f aca="false">H262</f>
        <v>0</v>
      </c>
      <c r="I256" s="19" t="n">
        <f aca="false">I262</f>
        <v>0</v>
      </c>
      <c r="J256" s="19" t="n">
        <f aca="false">J262</f>
        <v>0</v>
      </c>
      <c r="K256" s="19" t="n">
        <f aca="false">K262</f>
        <v>0</v>
      </c>
      <c r="L256" s="19" t="n">
        <f aca="false">L262</f>
        <v>0</v>
      </c>
      <c r="M256" s="19" t="n">
        <f aca="false">M262</f>
        <v>0</v>
      </c>
      <c r="N256" s="12"/>
      <c r="O256" s="12"/>
      <c r="P256" s="12"/>
      <c r="Q256" s="12"/>
      <c r="R256" s="12"/>
      <c r="S256" s="12"/>
      <c r="T256" s="12"/>
      <c r="U256" s="12"/>
      <c r="V256" s="12"/>
    </row>
    <row r="257" s="20" customFormat="true" ht="36.75" hidden="false" customHeight="true" outlineLevel="0" collapsed="false">
      <c r="A257" s="15"/>
      <c r="B257" s="12"/>
      <c r="C257" s="12"/>
      <c r="D257" s="12"/>
      <c r="E257" s="12"/>
      <c r="F257" s="18" t="s">
        <v>31</v>
      </c>
      <c r="G257" s="19" t="n">
        <f aca="false">G263</f>
        <v>0</v>
      </c>
      <c r="H257" s="19" t="n">
        <f aca="false">H263</f>
        <v>0</v>
      </c>
      <c r="I257" s="19" t="n">
        <f aca="false">I263</f>
        <v>0</v>
      </c>
      <c r="J257" s="19" t="n">
        <f aca="false">J263</f>
        <v>0</v>
      </c>
      <c r="K257" s="19" t="n">
        <f aca="false">K263</f>
        <v>0</v>
      </c>
      <c r="L257" s="19" t="n">
        <f aca="false">L263</f>
        <v>0</v>
      </c>
      <c r="M257" s="19" t="n">
        <f aca="false">M263</f>
        <v>0</v>
      </c>
      <c r="N257" s="12"/>
      <c r="O257" s="12"/>
      <c r="P257" s="12"/>
      <c r="Q257" s="12"/>
      <c r="R257" s="12"/>
      <c r="S257" s="12"/>
      <c r="T257" s="12"/>
      <c r="U257" s="12"/>
      <c r="V257" s="12"/>
    </row>
    <row r="258" s="20" customFormat="true" ht="30" hidden="false" customHeight="true" outlineLevel="0" collapsed="false">
      <c r="A258" s="15" t="s">
        <v>128</v>
      </c>
      <c r="B258" s="12" t="s">
        <v>129</v>
      </c>
      <c r="C258" s="17" t="n">
        <v>41640</v>
      </c>
      <c r="D258" s="12" t="s">
        <v>130</v>
      </c>
      <c r="E258" s="12" t="s">
        <v>131</v>
      </c>
      <c r="F258" s="18" t="s">
        <v>25</v>
      </c>
      <c r="G258" s="19" t="n">
        <f aca="false">G264+G270+G276+G282</f>
        <v>62444502</v>
      </c>
      <c r="H258" s="19" t="n">
        <f aca="false">H264+H270+H276+H282</f>
        <v>20172290</v>
      </c>
      <c r="I258" s="19" t="n">
        <f aca="false">I264+I270+I276+I282</f>
        <v>20809574</v>
      </c>
      <c r="J258" s="19" t="n">
        <f aca="false">J264+J270+J276+J282</f>
        <v>21462638</v>
      </c>
      <c r="K258" s="19" t="n">
        <f aca="false">K264+K270+K276+K282</f>
        <v>0</v>
      </c>
      <c r="L258" s="19" t="n">
        <f aca="false">L264+L270+L276+L282</f>
        <v>0</v>
      </c>
      <c r="M258" s="19" t="n">
        <f aca="false">M264+M270+M276+M282</f>
        <v>0</v>
      </c>
      <c r="N258" s="12" t="s">
        <v>26</v>
      </c>
      <c r="O258" s="12" t="s">
        <v>26</v>
      </c>
      <c r="P258" s="12" t="s">
        <v>26</v>
      </c>
      <c r="Q258" s="12" t="s">
        <v>26</v>
      </c>
      <c r="R258" s="12" t="s">
        <v>26</v>
      </c>
      <c r="S258" s="12" t="s">
        <v>26</v>
      </c>
      <c r="T258" s="12" t="s">
        <v>26</v>
      </c>
      <c r="U258" s="12" t="s">
        <v>26</v>
      </c>
      <c r="V258" s="12" t="s">
        <v>26</v>
      </c>
    </row>
    <row r="259" s="20" customFormat="true" ht="30" hidden="false" customHeight="true" outlineLevel="0" collapsed="false">
      <c r="A259" s="15"/>
      <c r="B259" s="12"/>
      <c r="C259" s="12"/>
      <c r="D259" s="12"/>
      <c r="E259" s="12"/>
      <c r="F259" s="18" t="s">
        <v>27</v>
      </c>
      <c r="G259" s="19" t="n">
        <f aca="false">G265+G271+G277+G283</f>
        <v>62444502</v>
      </c>
      <c r="H259" s="19" t="n">
        <f aca="false">H265+H271+H277+H283</f>
        <v>20172290</v>
      </c>
      <c r="I259" s="19" t="n">
        <f aca="false">I265+I271+I277+I283</f>
        <v>20809574</v>
      </c>
      <c r="J259" s="19" t="n">
        <f aca="false">J265+J271+J277+J283</f>
        <v>21462638</v>
      </c>
      <c r="K259" s="19" t="n">
        <f aca="false">K265+K271+K277+K283</f>
        <v>0</v>
      </c>
      <c r="L259" s="19" t="n">
        <f aca="false">L265+L271+L277+L283</f>
        <v>0</v>
      </c>
      <c r="M259" s="19" t="n">
        <f aca="false">M265+M271+M277+M283</f>
        <v>0</v>
      </c>
      <c r="N259" s="12"/>
      <c r="O259" s="12"/>
      <c r="P259" s="12"/>
      <c r="Q259" s="12"/>
      <c r="R259" s="12"/>
      <c r="S259" s="12"/>
      <c r="T259" s="12"/>
      <c r="U259" s="12"/>
      <c r="V259" s="12"/>
    </row>
    <row r="260" s="20" customFormat="true" ht="74.25" hidden="false" customHeight="true" outlineLevel="0" collapsed="false">
      <c r="A260" s="15"/>
      <c r="B260" s="12"/>
      <c r="C260" s="12"/>
      <c r="D260" s="12"/>
      <c r="E260" s="12"/>
      <c r="F260" s="18" t="s">
        <v>28</v>
      </c>
      <c r="G260" s="19" t="n">
        <f aca="false">G266+G272+G278+G284</f>
        <v>0</v>
      </c>
      <c r="H260" s="19" t="n">
        <f aca="false">H266+H272+H278+H284</f>
        <v>0</v>
      </c>
      <c r="I260" s="19" t="n">
        <f aca="false">I266+I272+I278+I284</f>
        <v>0</v>
      </c>
      <c r="J260" s="19" t="n">
        <f aca="false">J266+J272+J278+J284</f>
        <v>0</v>
      </c>
      <c r="K260" s="19" t="n">
        <f aca="false">K266+K272+K278+K284</f>
        <v>0</v>
      </c>
      <c r="L260" s="19" t="n">
        <f aca="false">L266+L272+L278+L284</f>
        <v>0</v>
      </c>
      <c r="M260" s="19" t="n">
        <f aca="false">M266+M272+M278+M284</f>
        <v>0</v>
      </c>
      <c r="N260" s="12"/>
      <c r="O260" s="12"/>
      <c r="P260" s="12"/>
      <c r="Q260" s="12"/>
      <c r="R260" s="12"/>
      <c r="S260" s="12"/>
      <c r="T260" s="12"/>
      <c r="U260" s="12"/>
      <c r="V260" s="12"/>
    </row>
    <row r="261" s="20" customFormat="true" ht="30" hidden="false" customHeight="true" outlineLevel="0" collapsed="false">
      <c r="A261" s="15"/>
      <c r="B261" s="12"/>
      <c r="C261" s="12"/>
      <c r="D261" s="12"/>
      <c r="E261" s="12"/>
      <c r="F261" s="18" t="s">
        <v>29</v>
      </c>
      <c r="G261" s="19" t="n">
        <f aca="false">G267+G273+G279+G285</f>
        <v>62444502</v>
      </c>
      <c r="H261" s="19" t="n">
        <f aca="false">H267+H273+H279+H285</f>
        <v>20172290</v>
      </c>
      <c r="I261" s="19" t="n">
        <f aca="false">I267+I273+I279+I285</f>
        <v>20809574</v>
      </c>
      <c r="J261" s="19" t="n">
        <f aca="false">J267+J273+J279+J285</f>
        <v>21462638</v>
      </c>
      <c r="K261" s="19" t="n">
        <f aca="false">K267+K273+K279+K285</f>
        <v>0</v>
      </c>
      <c r="L261" s="19" t="n">
        <f aca="false">L267+L273+L279+L285</f>
        <v>0</v>
      </c>
      <c r="M261" s="19" t="n">
        <f aca="false">M267+M273+M279+M285</f>
        <v>0</v>
      </c>
      <c r="N261" s="12"/>
      <c r="O261" s="12"/>
      <c r="P261" s="12"/>
      <c r="Q261" s="12"/>
      <c r="R261" s="12"/>
      <c r="S261" s="12"/>
      <c r="T261" s="12"/>
      <c r="U261" s="12"/>
      <c r="V261" s="12"/>
    </row>
    <row r="262" s="20" customFormat="true" ht="30" hidden="false" customHeight="true" outlineLevel="0" collapsed="false">
      <c r="A262" s="15"/>
      <c r="B262" s="12"/>
      <c r="C262" s="12"/>
      <c r="D262" s="12"/>
      <c r="E262" s="12"/>
      <c r="F262" s="18" t="s">
        <v>30</v>
      </c>
      <c r="G262" s="19" t="n">
        <f aca="false">G268+G274+G280+G286</f>
        <v>0</v>
      </c>
      <c r="H262" s="19" t="n">
        <f aca="false">H268+H274+H280+H286</f>
        <v>0</v>
      </c>
      <c r="I262" s="19" t="n">
        <f aca="false">I268+I274+I280+I286</f>
        <v>0</v>
      </c>
      <c r="J262" s="19" t="n">
        <f aca="false">J268+J274+J280+J286</f>
        <v>0</v>
      </c>
      <c r="K262" s="19" t="n">
        <f aca="false">K268+K274+K280+K286</f>
        <v>0</v>
      </c>
      <c r="L262" s="19" t="n">
        <f aca="false">L268+L274+L280+L286</f>
        <v>0</v>
      </c>
      <c r="M262" s="19" t="n">
        <f aca="false">M268+M274+M280+M286</f>
        <v>0</v>
      </c>
      <c r="N262" s="12"/>
      <c r="O262" s="12"/>
      <c r="P262" s="12"/>
      <c r="Q262" s="12"/>
      <c r="R262" s="12"/>
      <c r="S262" s="12"/>
      <c r="T262" s="12"/>
      <c r="U262" s="12"/>
      <c r="V262" s="12"/>
    </row>
    <row r="263" s="20" customFormat="true" ht="30" hidden="false" customHeight="true" outlineLevel="0" collapsed="false">
      <c r="A263" s="15"/>
      <c r="B263" s="12"/>
      <c r="C263" s="12"/>
      <c r="D263" s="12"/>
      <c r="E263" s="12"/>
      <c r="F263" s="18" t="s">
        <v>31</v>
      </c>
      <c r="G263" s="19" t="n">
        <f aca="false">G269+G275+G281+G287</f>
        <v>0</v>
      </c>
      <c r="H263" s="19" t="n">
        <f aca="false">H269+H275+H281+H287</f>
        <v>0</v>
      </c>
      <c r="I263" s="19" t="n">
        <f aca="false">I269+I275+I281+I287</f>
        <v>0</v>
      </c>
      <c r="J263" s="19" t="n">
        <f aca="false">J269+J275+J281+J287</f>
        <v>0</v>
      </c>
      <c r="K263" s="19" t="n">
        <f aca="false">K269+K275+K281+K287</f>
        <v>0</v>
      </c>
      <c r="L263" s="19" t="n">
        <f aca="false">L269+L275+L281+L287</f>
        <v>0</v>
      </c>
      <c r="M263" s="19" t="n">
        <f aca="false">M269+M275+M281+M287</f>
        <v>0</v>
      </c>
      <c r="N263" s="12"/>
      <c r="O263" s="12"/>
      <c r="P263" s="12"/>
      <c r="Q263" s="12"/>
      <c r="R263" s="12"/>
      <c r="S263" s="12"/>
      <c r="T263" s="12"/>
      <c r="U263" s="12"/>
      <c r="V263" s="12"/>
    </row>
    <row r="264" s="20" customFormat="true" ht="31.5" hidden="false" customHeight="true" outlineLevel="0" collapsed="false">
      <c r="A264" s="15" t="s">
        <v>132</v>
      </c>
      <c r="B264" s="16" t="s">
        <v>133</v>
      </c>
      <c r="C264" s="17" t="n">
        <v>41640</v>
      </c>
      <c r="D264" s="12" t="s">
        <v>130</v>
      </c>
      <c r="E264" s="12" t="s">
        <v>131</v>
      </c>
      <c r="F264" s="18" t="s">
        <v>25</v>
      </c>
      <c r="G264" s="19" t="n">
        <f aca="false">G265</f>
        <v>3847254</v>
      </c>
      <c r="H264" s="19" t="n">
        <f aca="false">H265</f>
        <v>1282418</v>
      </c>
      <c r="I264" s="19" t="n">
        <f aca="false">I265</f>
        <v>1282418</v>
      </c>
      <c r="J264" s="19" t="n">
        <f aca="false">J265</f>
        <v>1282418</v>
      </c>
      <c r="K264" s="19" t="n">
        <f aca="false">K265</f>
        <v>0</v>
      </c>
      <c r="L264" s="19" t="n">
        <f aca="false">L265</f>
        <v>0</v>
      </c>
      <c r="M264" s="19" t="n">
        <f aca="false">M265</f>
        <v>0</v>
      </c>
      <c r="N264" s="12" t="s">
        <v>134</v>
      </c>
      <c r="O264" s="12" t="s">
        <v>39</v>
      </c>
      <c r="P264" s="15" t="s">
        <v>40</v>
      </c>
      <c r="Q264" s="12" t="n">
        <v>100</v>
      </c>
      <c r="R264" s="12" t="n">
        <v>100</v>
      </c>
      <c r="S264" s="12" t="n">
        <v>100</v>
      </c>
      <c r="T264" s="12" t="n">
        <v>100</v>
      </c>
      <c r="U264" s="12" t="n">
        <v>100</v>
      </c>
      <c r="V264" s="12" t="n">
        <v>100</v>
      </c>
    </row>
    <row r="265" s="20" customFormat="true" ht="31.5" hidden="false" customHeight="true" outlineLevel="0" collapsed="false">
      <c r="A265" s="15"/>
      <c r="B265" s="16"/>
      <c r="C265" s="17"/>
      <c r="D265" s="17"/>
      <c r="E265" s="17"/>
      <c r="F265" s="18" t="s">
        <v>27</v>
      </c>
      <c r="G265" s="19" t="n">
        <f aca="false">G266+G267+G268</f>
        <v>3847254</v>
      </c>
      <c r="H265" s="19" t="n">
        <f aca="false">H266+H267+H268</f>
        <v>1282418</v>
      </c>
      <c r="I265" s="19" t="n">
        <f aca="false">I266+I267+I268</f>
        <v>1282418</v>
      </c>
      <c r="J265" s="19" t="n">
        <f aca="false">J266+J267+J268</f>
        <v>1282418</v>
      </c>
      <c r="K265" s="19" t="n">
        <f aca="false">K266+K267+K268</f>
        <v>0</v>
      </c>
      <c r="L265" s="19" t="n">
        <f aca="false">L266+L267+L268</f>
        <v>0</v>
      </c>
      <c r="M265" s="19" t="n">
        <f aca="false">M266+M267+M268</f>
        <v>0</v>
      </c>
      <c r="N265" s="12"/>
      <c r="O265" s="12"/>
      <c r="P265" s="12"/>
      <c r="Q265" s="12"/>
      <c r="R265" s="12"/>
      <c r="S265" s="12"/>
      <c r="T265" s="12"/>
      <c r="U265" s="12"/>
      <c r="V265" s="12"/>
    </row>
    <row r="266" s="20" customFormat="true" ht="69" hidden="false" customHeight="true" outlineLevel="0" collapsed="false">
      <c r="A266" s="15"/>
      <c r="B266" s="16"/>
      <c r="C266" s="17"/>
      <c r="D266" s="17"/>
      <c r="E266" s="17"/>
      <c r="F266" s="18" t="s">
        <v>28</v>
      </c>
      <c r="G266" s="19" t="n">
        <f aca="false">H266+I266+J266+K266+L266+M266</f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12"/>
      <c r="O266" s="12"/>
      <c r="P266" s="12"/>
      <c r="Q266" s="12"/>
      <c r="R266" s="12"/>
      <c r="S266" s="12"/>
      <c r="T266" s="12"/>
      <c r="U266" s="12"/>
      <c r="V266" s="12"/>
    </row>
    <row r="267" s="20" customFormat="true" ht="31.5" hidden="false" customHeight="true" outlineLevel="0" collapsed="false">
      <c r="A267" s="15"/>
      <c r="B267" s="16"/>
      <c r="C267" s="17"/>
      <c r="D267" s="17"/>
      <c r="E267" s="17"/>
      <c r="F267" s="18" t="s">
        <v>29</v>
      </c>
      <c r="G267" s="19" t="n">
        <f aca="false">H267+I267+J267+K267+L267+M267</f>
        <v>3847254</v>
      </c>
      <c r="H267" s="19" t="n">
        <v>1282418</v>
      </c>
      <c r="I267" s="19" t="n">
        <v>1282418</v>
      </c>
      <c r="J267" s="19" t="n">
        <v>1282418</v>
      </c>
      <c r="K267" s="19" t="n">
        <v>0</v>
      </c>
      <c r="L267" s="19" t="n">
        <v>0</v>
      </c>
      <c r="M267" s="19" t="n">
        <v>0</v>
      </c>
      <c r="N267" s="12"/>
      <c r="O267" s="12"/>
      <c r="P267" s="12"/>
      <c r="Q267" s="12"/>
      <c r="R267" s="12"/>
      <c r="S267" s="12"/>
      <c r="T267" s="12"/>
      <c r="U267" s="12"/>
      <c r="V267" s="12"/>
    </row>
    <row r="268" s="20" customFormat="true" ht="31.5" hidden="false" customHeight="true" outlineLevel="0" collapsed="false">
      <c r="A268" s="15"/>
      <c r="B268" s="16"/>
      <c r="C268" s="17"/>
      <c r="D268" s="17"/>
      <c r="E268" s="17"/>
      <c r="F268" s="18" t="s">
        <v>30</v>
      </c>
      <c r="G268" s="19" t="n">
        <f aca="false">H268+I268+J268+K268+L268+M268</f>
        <v>0</v>
      </c>
      <c r="H268" s="19" t="n">
        <v>0</v>
      </c>
      <c r="I268" s="19" t="n">
        <v>0</v>
      </c>
      <c r="J268" s="19" t="n">
        <v>0</v>
      </c>
      <c r="K268" s="19" t="n">
        <v>0</v>
      </c>
      <c r="L268" s="19" t="n">
        <v>0</v>
      </c>
      <c r="M268" s="19" t="n">
        <v>0</v>
      </c>
      <c r="N268" s="12"/>
      <c r="O268" s="12"/>
      <c r="P268" s="12"/>
      <c r="Q268" s="12"/>
      <c r="R268" s="12"/>
      <c r="S268" s="12"/>
      <c r="T268" s="12"/>
      <c r="U268" s="12"/>
      <c r="V268" s="12"/>
    </row>
    <row r="269" s="20" customFormat="true" ht="31.5" hidden="false" customHeight="true" outlineLevel="0" collapsed="false">
      <c r="A269" s="15"/>
      <c r="B269" s="16"/>
      <c r="C269" s="17"/>
      <c r="D269" s="17"/>
      <c r="E269" s="17"/>
      <c r="F269" s="18" t="s">
        <v>31</v>
      </c>
      <c r="G269" s="19" t="n">
        <f aca="false">H269+I269+J269+K269+L269+M269</f>
        <v>0</v>
      </c>
      <c r="H269" s="19" t="n">
        <v>0</v>
      </c>
      <c r="I269" s="19" t="n">
        <v>0</v>
      </c>
      <c r="J269" s="19" t="n">
        <v>0</v>
      </c>
      <c r="K269" s="19" t="n">
        <v>0</v>
      </c>
      <c r="L269" s="19" t="n">
        <v>0</v>
      </c>
      <c r="M269" s="19" t="n">
        <v>0</v>
      </c>
      <c r="N269" s="12"/>
      <c r="O269" s="12"/>
      <c r="P269" s="12"/>
      <c r="Q269" s="12"/>
      <c r="R269" s="12"/>
      <c r="S269" s="12"/>
      <c r="T269" s="12"/>
      <c r="U269" s="12"/>
      <c r="V269" s="12"/>
    </row>
    <row r="270" s="20" customFormat="true" ht="38.25" hidden="false" customHeight="true" outlineLevel="0" collapsed="false">
      <c r="A270" s="15" t="s">
        <v>135</v>
      </c>
      <c r="B270" s="16" t="s">
        <v>136</v>
      </c>
      <c r="C270" s="17" t="n">
        <v>41640</v>
      </c>
      <c r="D270" s="12" t="s">
        <v>130</v>
      </c>
      <c r="E270" s="12" t="s">
        <v>137</v>
      </c>
      <c r="F270" s="18" t="s">
        <v>25</v>
      </c>
      <c r="G270" s="19" t="n">
        <f aca="false">G271</f>
        <v>31216704</v>
      </c>
      <c r="H270" s="19" t="n">
        <f aca="false">H271</f>
        <v>9944856</v>
      </c>
      <c r="I270" s="19" t="n">
        <f aca="false">I271</f>
        <v>10401780</v>
      </c>
      <c r="J270" s="19" t="n">
        <f aca="false">J271</f>
        <v>10870068</v>
      </c>
      <c r="K270" s="19" t="n">
        <f aca="false">K271</f>
        <v>0</v>
      </c>
      <c r="L270" s="19" t="n">
        <f aca="false">L271</f>
        <v>0</v>
      </c>
      <c r="M270" s="19" t="n">
        <f aca="false">M271</f>
        <v>0</v>
      </c>
      <c r="N270" s="12"/>
      <c r="O270" s="12"/>
      <c r="P270" s="12"/>
      <c r="Q270" s="12"/>
      <c r="R270" s="12"/>
      <c r="S270" s="12"/>
      <c r="T270" s="12"/>
      <c r="U270" s="12"/>
      <c r="V270" s="12"/>
    </row>
    <row r="271" s="20" customFormat="true" ht="38.25" hidden="false" customHeight="true" outlineLevel="0" collapsed="false">
      <c r="A271" s="15"/>
      <c r="B271" s="16"/>
      <c r="C271" s="17"/>
      <c r="D271" s="17"/>
      <c r="E271" s="17"/>
      <c r="F271" s="18" t="s">
        <v>27</v>
      </c>
      <c r="G271" s="19" t="n">
        <f aca="false">G272+G273+G274</f>
        <v>31216704</v>
      </c>
      <c r="H271" s="19" t="n">
        <f aca="false">H272+H273+H274</f>
        <v>9944856</v>
      </c>
      <c r="I271" s="19" t="n">
        <f aca="false">I272+I273+I274</f>
        <v>10401780</v>
      </c>
      <c r="J271" s="19" t="n">
        <f aca="false">J272+J273+J274</f>
        <v>10870068</v>
      </c>
      <c r="K271" s="19" t="n">
        <f aca="false">K272+K273+K274</f>
        <v>0</v>
      </c>
      <c r="L271" s="19" t="n">
        <f aca="false">L272+L273+L274</f>
        <v>0</v>
      </c>
      <c r="M271" s="19" t="n">
        <f aca="false">M272+M273+M274</f>
        <v>0</v>
      </c>
      <c r="N271" s="12"/>
      <c r="O271" s="12"/>
      <c r="P271" s="12"/>
      <c r="Q271" s="12"/>
      <c r="R271" s="12"/>
      <c r="S271" s="12"/>
      <c r="T271" s="12"/>
      <c r="U271" s="12"/>
      <c r="V271" s="12"/>
    </row>
    <row r="272" s="20" customFormat="true" ht="67.5" hidden="false" customHeight="true" outlineLevel="0" collapsed="false">
      <c r="A272" s="15"/>
      <c r="B272" s="16"/>
      <c r="C272" s="17"/>
      <c r="D272" s="17"/>
      <c r="E272" s="17"/>
      <c r="F272" s="18" t="s">
        <v>28</v>
      </c>
      <c r="G272" s="19" t="n">
        <f aca="false">H272+I272+J272+K272+L272+M272</f>
        <v>0</v>
      </c>
      <c r="H272" s="19" t="n">
        <v>0</v>
      </c>
      <c r="I272" s="19" t="n">
        <v>0</v>
      </c>
      <c r="J272" s="19" t="n">
        <v>0</v>
      </c>
      <c r="K272" s="19" t="n">
        <v>0</v>
      </c>
      <c r="L272" s="19" t="n">
        <v>0</v>
      </c>
      <c r="M272" s="19" t="n">
        <v>0</v>
      </c>
      <c r="N272" s="12"/>
      <c r="O272" s="12"/>
      <c r="P272" s="12"/>
      <c r="Q272" s="12"/>
      <c r="R272" s="12"/>
      <c r="S272" s="12"/>
      <c r="T272" s="12"/>
      <c r="U272" s="12"/>
      <c r="V272" s="12"/>
    </row>
    <row r="273" s="20" customFormat="true" ht="38.25" hidden="false" customHeight="true" outlineLevel="0" collapsed="false">
      <c r="A273" s="15"/>
      <c r="B273" s="16"/>
      <c r="C273" s="17"/>
      <c r="D273" s="17"/>
      <c r="E273" s="17"/>
      <c r="F273" s="18" t="s">
        <v>29</v>
      </c>
      <c r="G273" s="19" t="n">
        <f aca="false">H273+I273+J273+K273+L273+M273</f>
        <v>31216704</v>
      </c>
      <c r="H273" s="19" t="n">
        <v>9944856</v>
      </c>
      <c r="I273" s="19" t="n">
        <v>10401780</v>
      </c>
      <c r="J273" s="19" t="n">
        <v>10870068</v>
      </c>
      <c r="K273" s="19" t="n">
        <v>0</v>
      </c>
      <c r="L273" s="19" t="n">
        <v>0</v>
      </c>
      <c r="M273" s="19" t="n">
        <v>0</v>
      </c>
      <c r="N273" s="12"/>
      <c r="O273" s="12"/>
      <c r="P273" s="12"/>
      <c r="Q273" s="12"/>
      <c r="R273" s="12"/>
      <c r="S273" s="12"/>
      <c r="T273" s="12"/>
      <c r="U273" s="12"/>
      <c r="V273" s="12"/>
    </row>
    <row r="274" s="20" customFormat="true" ht="38.25" hidden="false" customHeight="true" outlineLevel="0" collapsed="false">
      <c r="A274" s="15"/>
      <c r="B274" s="16"/>
      <c r="C274" s="17"/>
      <c r="D274" s="17"/>
      <c r="E274" s="17"/>
      <c r="F274" s="18" t="s">
        <v>30</v>
      </c>
      <c r="G274" s="19" t="n">
        <f aca="false">H274+I274+J274+K274+L274+M274</f>
        <v>0</v>
      </c>
      <c r="H274" s="19" t="n">
        <v>0</v>
      </c>
      <c r="I274" s="19" t="n">
        <v>0</v>
      </c>
      <c r="J274" s="19" t="n">
        <v>0</v>
      </c>
      <c r="K274" s="19" t="n">
        <v>0</v>
      </c>
      <c r="L274" s="19" t="n">
        <v>0</v>
      </c>
      <c r="M274" s="19" t="n">
        <v>0</v>
      </c>
      <c r="N274" s="12"/>
      <c r="O274" s="12"/>
      <c r="P274" s="12"/>
      <c r="Q274" s="12"/>
      <c r="R274" s="12"/>
      <c r="S274" s="12"/>
      <c r="T274" s="12"/>
      <c r="U274" s="12"/>
      <c r="V274" s="12"/>
    </row>
    <row r="275" s="20" customFormat="true" ht="24.75" hidden="false" customHeight="true" outlineLevel="0" collapsed="false">
      <c r="A275" s="15"/>
      <c r="B275" s="16"/>
      <c r="C275" s="17"/>
      <c r="D275" s="17"/>
      <c r="E275" s="17"/>
      <c r="F275" s="18" t="s">
        <v>31</v>
      </c>
      <c r="G275" s="19" t="n">
        <f aca="false">H275+I275+J275+K275+L275+M275</f>
        <v>0</v>
      </c>
      <c r="H275" s="19" t="n">
        <v>0</v>
      </c>
      <c r="I275" s="19" t="n">
        <v>0</v>
      </c>
      <c r="J275" s="19" t="n">
        <v>0</v>
      </c>
      <c r="K275" s="19" t="n">
        <v>0</v>
      </c>
      <c r="L275" s="19" t="n">
        <v>0</v>
      </c>
      <c r="M275" s="19" t="n">
        <v>0</v>
      </c>
      <c r="N275" s="12"/>
      <c r="O275" s="12"/>
      <c r="P275" s="12"/>
      <c r="Q275" s="12"/>
      <c r="R275" s="12"/>
      <c r="S275" s="12"/>
      <c r="T275" s="12"/>
      <c r="U275" s="12"/>
      <c r="V275" s="12"/>
    </row>
    <row r="276" s="20" customFormat="true" ht="40.5" hidden="false" customHeight="true" outlineLevel="0" collapsed="false">
      <c r="A276" s="15" t="s">
        <v>138</v>
      </c>
      <c r="B276" s="16" t="s">
        <v>139</v>
      </c>
      <c r="C276" s="17" t="n">
        <v>41640</v>
      </c>
      <c r="D276" s="12" t="s">
        <v>130</v>
      </c>
      <c r="E276" s="12" t="s">
        <v>137</v>
      </c>
      <c r="F276" s="18" t="s">
        <v>25</v>
      </c>
      <c r="G276" s="19" t="n">
        <f aca="false">G277</f>
        <v>14185152</v>
      </c>
      <c r="H276" s="19" t="n">
        <f aca="false">H277</f>
        <v>4728384</v>
      </c>
      <c r="I276" s="19" t="n">
        <f aca="false">I277</f>
        <v>4728384</v>
      </c>
      <c r="J276" s="19" t="n">
        <f aca="false">J277</f>
        <v>4728384</v>
      </c>
      <c r="K276" s="19" t="n">
        <f aca="false">K277</f>
        <v>0</v>
      </c>
      <c r="L276" s="19" t="n">
        <f aca="false">L277</f>
        <v>0</v>
      </c>
      <c r="M276" s="19" t="n">
        <f aca="false">M277</f>
        <v>0</v>
      </c>
      <c r="N276" s="12"/>
      <c r="O276" s="12"/>
      <c r="P276" s="12"/>
      <c r="Q276" s="12"/>
      <c r="R276" s="12"/>
      <c r="S276" s="12"/>
      <c r="T276" s="12"/>
      <c r="U276" s="12"/>
      <c r="V276" s="12"/>
    </row>
    <row r="277" s="20" customFormat="true" ht="40.5" hidden="false" customHeight="true" outlineLevel="0" collapsed="false">
      <c r="A277" s="15"/>
      <c r="B277" s="16"/>
      <c r="C277" s="17"/>
      <c r="D277" s="17"/>
      <c r="E277" s="17"/>
      <c r="F277" s="18" t="s">
        <v>27</v>
      </c>
      <c r="G277" s="19" t="n">
        <f aca="false">G278+G279+G280</f>
        <v>14185152</v>
      </c>
      <c r="H277" s="19" t="n">
        <f aca="false">H278+H279+H280</f>
        <v>4728384</v>
      </c>
      <c r="I277" s="19" t="n">
        <f aca="false">I278+I279+I280</f>
        <v>4728384</v>
      </c>
      <c r="J277" s="19" t="n">
        <f aca="false">J278+J279+J280</f>
        <v>4728384</v>
      </c>
      <c r="K277" s="19" t="n">
        <f aca="false">K278+K279+K280</f>
        <v>0</v>
      </c>
      <c r="L277" s="19" t="n">
        <f aca="false">L278+L279+L280</f>
        <v>0</v>
      </c>
      <c r="M277" s="19" t="n">
        <f aca="false">M278+M279+M280</f>
        <v>0</v>
      </c>
      <c r="N277" s="12"/>
      <c r="O277" s="12"/>
      <c r="P277" s="12"/>
      <c r="Q277" s="12"/>
      <c r="R277" s="12"/>
      <c r="S277" s="12"/>
      <c r="T277" s="12"/>
      <c r="U277" s="12"/>
      <c r="V277" s="12"/>
    </row>
    <row r="278" s="20" customFormat="true" ht="66" hidden="false" customHeight="true" outlineLevel="0" collapsed="false">
      <c r="A278" s="15"/>
      <c r="B278" s="16"/>
      <c r="C278" s="17"/>
      <c r="D278" s="17"/>
      <c r="E278" s="17"/>
      <c r="F278" s="18" t="s">
        <v>28</v>
      </c>
      <c r="G278" s="19" t="n">
        <f aca="false">H278+I278+J278+K278+L278+M278</f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2"/>
      <c r="O278" s="12"/>
      <c r="P278" s="12"/>
      <c r="Q278" s="12"/>
      <c r="R278" s="12"/>
      <c r="S278" s="12"/>
      <c r="T278" s="12"/>
      <c r="U278" s="12"/>
      <c r="V278" s="12"/>
    </row>
    <row r="279" s="20" customFormat="true" ht="40.5" hidden="false" customHeight="true" outlineLevel="0" collapsed="false">
      <c r="A279" s="15"/>
      <c r="B279" s="16"/>
      <c r="C279" s="17"/>
      <c r="D279" s="17"/>
      <c r="E279" s="17"/>
      <c r="F279" s="18" t="s">
        <v>29</v>
      </c>
      <c r="G279" s="19" t="n">
        <f aca="false">H279+I279+J279+K279+L279+M279</f>
        <v>14185152</v>
      </c>
      <c r="H279" s="19" t="n">
        <v>4728384</v>
      </c>
      <c r="I279" s="19" t="n">
        <v>4728384</v>
      </c>
      <c r="J279" s="19" t="n">
        <v>4728384</v>
      </c>
      <c r="K279" s="19" t="n">
        <v>0</v>
      </c>
      <c r="L279" s="19" t="n">
        <v>0</v>
      </c>
      <c r="M279" s="19" t="n">
        <v>0</v>
      </c>
      <c r="N279" s="12"/>
      <c r="O279" s="12"/>
      <c r="P279" s="12"/>
      <c r="Q279" s="12"/>
      <c r="R279" s="12"/>
      <c r="S279" s="12"/>
      <c r="T279" s="12"/>
      <c r="U279" s="12"/>
      <c r="V279" s="12"/>
    </row>
    <row r="280" s="20" customFormat="true" ht="40.5" hidden="false" customHeight="true" outlineLevel="0" collapsed="false">
      <c r="A280" s="15"/>
      <c r="B280" s="16"/>
      <c r="C280" s="17"/>
      <c r="D280" s="17"/>
      <c r="E280" s="17"/>
      <c r="F280" s="18" t="s">
        <v>30</v>
      </c>
      <c r="G280" s="19" t="n">
        <f aca="false">H280+I280+J280+K280+L280+M280</f>
        <v>0</v>
      </c>
      <c r="H280" s="19" t="n">
        <v>0</v>
      </c>
      <c r="I280" s="19" t="n">
        <v>0</v>
      </c>
      <c r="J280" s="19" t="n">
        <v>0</v>
      </c>
      <c r="K280" s="19" t="n">
        <v>0</v>
      </c>
      <c r="L280" s="19" t="n">
        <v>0</v>
      </c>
      <c r="M280" s="19" t="n">
        <v>0</v>
      </c>
      <c r="N280" s="12"/>
      <c r="O280" s="12"/>
      <c r="P280" s="12"/>
      <c r="Q280" s="12"/>
      <c r="R280" s="12"/>
      <c r="S280" s="12"/>
      <c r="T280" s="12"/>
      <c r="U280" s="12"/>
      <c r="V280" s="12"/>
    </row>
    <row r="281" s="20" customFormat="true" ht="40.5" hidden="false" customHeight="true" outlineLevel="0" collapsed="false">
      <c r="A281" s="15"/>
      <c r="B281" s="16"/>
      <c r="C281" s="17"/>
      <c r="D281" s="17"/>
      <c r="E281" s="17"/>
      <c r="F281" s="18" t="s">
        <v>31</v>
      </c>
      <c r="G281" s="19" t="n">
        <f aca="false">H281+I281+J281+K281+L281+M281</f>
        <v>0</v>
      </c>
      <c r="H281" s="19" t="n">
        <v>0</v>
      </c>
      <c r="I281" s="19" t="n">
        <v>0</v>
      </c>
      <c r="J281" s="19" t="n">
        <v>0</v>
      </c>
      <c r="K281" s="19" t="n">
        <v>0</v>
      </c>
      <c r="L281" s="19" t="n">
        <v>0</v>
      </c>
      <c r="M281" s="19" t="n">
        <v>0</v>
      </c>
      <c r="N281" s="12"/>
      <c r="O281" s="12"/>
      <c r="P281" s="12"/>
      <c r="Q281" s="12"/>
      <c r="R281" s="12"/>
      <c r="S281" s="12"/>
      <c r="T281" s="12"/>
      <c r="U281" s="12"/>
      <c r="V281" s="12"/>
    </row>
    <row r="282" s="20" customFormat="true" ht="38.25" hidden="false" customHeight="true" outlineLevel="0" collapsed="false">
      <c r="A282" s="15" t="s">
        <v>140</v>
      </c>
      <c r="B282" s="16" t="s">
        <v>141</v>
      </c>
      <c r="C282" s="17" t="n">
        <v>41640</v>
      </c>
      <c r="D282" s="12" t="s">
        <v>130</v>
      </c>
      <c r="E282" s="12" t="s">
        <v>137</v>
      </c>
      <c r="F282" s="18" t="s">
        <v>25</v>
      </c>
      <c r="G282" s="19" t="n">
        <f aca="false">G283</f>
        <v>13195392</v>
      </c>
      <c r="H282" s="19" t="n">
        <f aca="false">H283</f>
        <v>4216632</v>
      </c>
      <c r="I282" s="19" t="n">
        <f aca="false">I283</f>
        <v>4396992</v>
      </c>
      <c r="J282" s="19" t="n">
        <f aca="false">J283</f>
        <v>4581768</v>
      </c>
      <c r="K282" s="19" t="n">
        <f aca="false">K283</f>
        <v>0</v>
      </c>
      <c r="L282" s="19" t="n">
        <f aca="false">L283</f>
        <v>0</v>
      </c>
      <c r="M282" s="19" t="n">
        <f aca="false">M283</f>
        <v>0</v>
      </c>
      <c r="N282" s="12"/>
      <c r="O282" s="12"/>
      <c r="P282" s="12"/>
      <c r="Q282" s="12"/>
      <c r="R282" s="12"/>
      <c r="S282" s="12"/>
      <c r="T282" s="12"/>
      <c r="U282" s="12"/>
      <c r="V282" s="12"/>
    </row>
    <row r="283" s="20" customFormat="true" ht="38.25" hidden="false" customHeight="true" outlineLevel="0" collapsed="false">
      <c r="A283" s="15"/>
      <c r="B283" s="16"/>
      <c r="C283" s="17"/>
      <c r="D283" s="17"/>
      <c r="E283" s="17"/>
      <c r="F283" s="18" t="s">
        <v>27</v>
      </c>
      <c r="G283" s="19" t="n">
        <f aca="false">G284+G285+G286</f>
        <v>13195392</v>
      </c>
      <c r="H283" s="19" t="n">
        <f aca="false">H284+H285+H286</f>
        <v>4216632</v>
      </c>
      <c r="I283" s="19" t="n">
        <f aca="false">I284+I285+I286</f>
        <v>4396992</v>
      </c>
      <c r="J283" s="19" t="n">
        <f aca="false">J284+J285+J286</f>
        <v>4581768</v>
      </c>
      <c r="K283" s="19" t="n">
        <f aca="false">K284+K285+K286</f>
        <v>0</v>
      </c>
      <c r="L283" s="19" t="n">
        <f aca="false">L284+L285+L286</f>
        <v>0</v>
      </c>
      <c r="M283" s="19" t="n">
        <f aca="false">M284+M285+M286</f>
        <v>0</v>
      </c>
      <c r="N283" s="12"/>
      <c r="O283" s="12"/>
      <c r="P283" s="12"/>
      <c r="Q283" s="12"/>
      <c r="R283" s="12"/>
      <c r="S283" s="12"/>
      <c r="T283" s="12"/>
      <c r="U283" s="12"/>
      <c r="V283" s="12"/>
    </row>
    <row r="284" s="20" customFormat="true" ht="69.75" hidden="false" customHeight="true" outlineLevel="0" collapsed="false">
      <c r="A284" s="15"/>
      <c r="B284" s="16"/>
      <c r="C284" s="17"/>
      <c r="D284" s="17"/>
      <c r="E284" s="17"/>
      <c r="F284" s="18" t="s">
        <v>28</v>
      </c>
      <c r="G284" s="19" t="n">
        <f aca="false">H284+I284+J284+K284+L284+M284</f>
        <v>0</v>
      </c>
      <c r="H284" s="19" t="n">
        <v>0</v>
      </c>
      <c r="I284" s="19" t="n">
        <v>0</v>
      </c>
      <c r="J284" s="19" t="n">
        <v>0</v>
      </c>
      <c r="K284" s="19" t="n">
        <v>0</v>
      </c>
      <c r="L284" s="19" t="n">
        <v>0</v>
      </c>
      <c r="M284" s="19" t="n">
        <v>0</v>
      </c>
      <c r="N284" s="12"/>
      <c r="O284" s="12"/>
      <c r="P284" s="12"/>
      <c r="Q284" s="12"/>
      <c r="R284" s="12"/>
      <c r="S284" s="12"/>
      <c r="T284" s="12"/>
      <c r="U284" s="12"/>
      <c r="V284" s="12"/>
    </row>
    <row r="285" s="20" customFormat="true" ht="38.25" hidden="false" customHeight="true" outlineLevel="0" collapsed="false">
      <c r="A285" s="15"/>
      <c r="B285" s="16"/>
      <c r="C285" s="17"/>
      <c r="D285" s="17"/>
      <c r="E285" s="17"/>
      <c r="F285" s="18" t="s">
        <v>29</v>
      </c>
      <c r="G285" s="19" t="n">
        <f aca="false">H285+I285+J285+K285+L285+M285</f>
        <v>13195392</v>
      </c>
      <c r="H285" s="19" t="n">
        <v>4216632</v>
      </c>
      <c r="I285" s="19" t="n">
        <v>4396992</v>
      </c>
      <c r="J285" s="19" t="n">
        <v>4581768</v>
      </c>
      <c r="K285" s="19" t="n">
        <v>0</v>
      </c>
      <c r="L285" s="19" t="n">
        <v>0</v>
      </c>
      <c r="M285" s="19" t="n">
        <v>0</v>
      </c>
      <c r="N285" s="12"/>
      <c r="O285" s="12"/>
      <c r="P285" s="12"/>
      <c r="Q285" s="12"/>
      <c r="R285" s="12"/>
      <c r="S285" s="12"/>
      <c r="T285" s="12"/>
      <c r="U285" s="12"/>
      <c r="V285" s="12"/>
    </row>
    <row r="286" s="20" customFormat="true" ht="38.25" hidden="false" customHeight="true" outlineLevel="0" collapsed="false">
      <c r="A286" s="15"/>
      <c r="B286" s="16"/>
      <c r="C286" s="17"/>
      <c r="D286" s="17"/>
      <c r="E286" s="17"/>
      <c r="F286" s="18" t="s">
        <v>30</v>
      </c>
      <c r="G286" s="19" t="n">
        <f aca="false">H286+I286+J286+K286+L286+M286</f>
        <v>0</v>
      </c>
      <c r="H286" s="19" t="n">
        <v>0</v>
      </c>
      <c r="I286" s="19" t="n">
        <v>0</v>
      </c>
      <c r="J286" s="19" t="n">
        <v>0</v>
      </c>
      <c r="K286" s="19" t="n">
        <v>0</v>
      </c>
      <c r="L286" s="19" t="n">
        <v>0</v>
      </c>
      <c r="M286" s="19" t="n">
        <v>0</v>
      </c>
      <c r="N286" s="12"/>
      <c r="O286" s="12"/>
      <c r="P286" s="12"/>
      <c r="Q286" s="12"/>
      <c r="R286" s="12"/>
      <c r="S286" s="12"/>
      <c r="T286" s="12"/>
      <c r="U286" s="12"/>
      <c r="V286" s="12"/>
    </row>
    <row r="287" s="20" customFormat="true" ht="38.25" hidden="false" customHeight="true" outlineLevel="0" collapsed="false">
      <c r="A287" s="15"/>
      <c r="B287" s="16"/>
      <c r="C287" s="17"/>
      <c r="D287" s="17"/>
      <c r="E287" s="17"/>
      <c r="F287" s="18" t="s">
        <v>31</v>
      </c>
      <c r="G287" s="19" t="n">
        <f aca="false">H287+I287+J287+K287+L287+M287</f>
        <v>0</v>
      </c>
      <c r="H287" s="19" t="n">
        <v>0</v>
      </c>
      <c r="I287" s="19" t="n">
        <v>0</v>
      </c>
      <c r="J287" s="19" t="n">
        <v>0</v>
      </c>
      <c r="K287" s="19" t="n">
        <v>0</v>
      </c>
      <c r="L287" s="19" t="n">
        <v>0</v>
      </c>
      <c r="M287" s="19" t="n">
        <v>0</v>
      </c>
      <c r="N287" s="12"/>
      <c r="O287" s="12"/>
      <c r="P287" s="12"/>
      <c r="Q287" s="12"/>
      <c r="R287" s="12"/>
      <c r="S287" s="12"/>
      <c r="T287" s="12"/>
      <c r="U287" s="12"/>
      <c r="V287" s="12"/>
    </row>
    <row r="288" s="13" customFormat="true" ht="30.75" hidden="false" customHeight="true" outlineLevel="0" collapsed="false">
      <c r="A288" s="15" t="s">
        <v>142</v>
      </c>
      <c r="B288" s="16" t="s">
        <v>143</v>
      </c>
      <c r="C288" s="12" t="s">
        <v>26</v>
      </c>
      <c r="D288" s="12" t="s">
        <v>26</v>
      </c>
      <c r="E288" s="12" t="s">
        <v>24</v>
      </c>
      <c r="F288" s="18" t="s">
        <v>25</v>
      </c>
      <c r="G288" s="19" t="n">
        <f aca="false">G294</f>
        <v>25014667.82</v>
      </c>
      <c r="H288" s="19" t="n">
        <f aca="false">H294</f>
        <v>3822039.22</v>
      </c>
      <c r="I288" s="19" t="n">
        <f aca="false">I294</f>
        <v>4031463.98</v>
      </c>
      <c r="J288" s="19" t="n">
        <f aca="false">J294</f>
        <v>4261164.62</v>
      </c>
      <c r="K288" s="19" t="n">
        <f aca="false">K294</f>
        <v>4300000</v>
      </c>
      <c r="L288" s="19" t="n">
        <f aca="false">L294</f>
        <v>4300000</v>
      </c>
      <c r="M288" s="19" t="n">
        <f aca="false">M294</f>
        <v>4300000</v>
      </c>
      <c r="N288" s="12" t="s">
        <v>26</v>
      </c>
      <c r="O288" s="12" t="s">
        <v>26</v>
      </c>
      <c r="P288" s="12" t="s">
        <v>26</v>
      </c>
      <c r="Q288" s="12" t="s">
        <v>26</v>
      </c>
      <c r="R288" s="12" t="s">
        <v>26</v>
      </c>
      <c r="S288" s="12" t="s">
        <v>26</v>
      </c>
      <c r="T288" s="12" t="s">
        <v>26</v>
      </c>
      <c r="U288" s="12" t="s">
        <v>26</v>
      </c>
      <c r="V288" s="12" t="s">
        <v>26</v>
      </c>
    </row>
    <row r="289" s="13" customFormat="true" ht="30.75" hidden="false" customHeight="true" outlineLevel="0" collapsed="false">
      <c r="A289" s="15"/>
      <c r="B289" s="16"/>
      <c r="C289" s="12"/>
      <c r="D289" s="12"/>
      <c r="E289" s="12"/>
      <c r="F289" s="18" t="s">
        <v>27</v>
      </c>
      <c r="G289" s="19" t="n">
        <f aca="false">G295</f>
        <v>25014667.82</v>
      </c>
      <c r="H289" s="19" t="n">
        <f aca="false">H295</f>
        <v>3822039.22</v>
      </c>
      <c r="I289" s="19" t="n">
        <f aca="false">I295</f>
        <v>4031463.98</v>
      </c>
      <c r="J289" s="19" t="n">
        <f aca="false">J295</f>
        <v>4261164.62</v>
      </c>
      <c r="K289" s="19" t="n">
        <f aca="false">K295</f>
        <v>4300000</v>
      </c>
      <c r="L289" s="19" t="n">
        <f aca="false">L295</f>
        <v>4300000</v>
      </c>
      <c r="M289" s="19" t="n">
        <f aca="false">M295</f>
        <v>4300000</v>
      </c>
      <c r="N289" s="12"/>
      <c r="O289" s="12"/>
      <c r="P289" s="12"/>
      <c r="Q289" s="12"/>
      <c r="R289" s="12"/>
      <c r="S289" s="12"/>
      <c r="T289" s="12"/>
      <c r="U289" s="12"/>
      <c r="V289" s="12"/>
    </row>
    <row r="290" s="13" customFormat="true" ht="68.25" hidden="false" customHeight="true" outlineLevel="0" collapsed="false">
      <c r="A290" s="15"/>
      <c r="B290" s="16"/>
      <c r="C290" s="12"/>
      <c r="D290" s="12"/>
      <c r="E290" s="12"/>
      <c r="F290" s="18" t="s">
        <v>28</v>
      </c>
      <c r="G290" s="19" t="n">
        <f aca="false">G296</f>
        <v>25014667.82</v>
      </c>
      <c r="H290" s="19" t="n">
        <f aca="false">H296</f>
        <v>3822039.22</v>
      </c>
      <c r="I290" s="19" t="n">
        <f aca="false">I296</f>
        <v>4031463.98</v>
      </c>
      <c r="J290" s="19" t="n">
        <f aca="false">J296</f>
        <v>4261164.62</v>
      </c>
      <c r="K290" s="19" t="n">
        <f aca="false">K296</f>
        <v>4300000</v>
      </c>
      <c r="L290" s="19" t="n">
        <f aca="false">L296</f>
        <v>4300000</v>
      </c>
      <c r="M290" s="19" t="n">
        <f aca="false">M296</f>
        <v>4300000</v>
      </c>
      <c r="N290" s="12"/>
      <c r="O290" s="12"/>
      <c r="P290" s="12"/>
      <c r="Q290" s="12"/>
      <c r="R290" s="12"/>
      <c r="S290" s="12"/>
      <c r="T290" s="12"/>
      <c r="U290" s="12"/>
      <c r="V290" s="12"/>
    </row>
    <row r="291" s="20" customFormat="true" ht="30.75" hidden="false" customHeight="true" outlineLevel="0" collapsed="false">
      <c r="A291" s="15"/>
      <c r="B291" s="16"/>
      <c r="C291" s="12"/>
      <c r="D291" s="12"/>
      <c r="E291" s="12"/>
      <c r="F291" s="18" t="s">
        <v>29</v>
      </c>
      <c r="G291" s="19" t="n">
        <f aca="false">G297</f>
        <v>0</v>
      </c>
      <c r="H291" s="19" t="n">
        <f aca="false">H297</f>
        <v>0</v>
      </c>
      <c r="I291" s="19" t="n">
        <f aca="false">I297</f>
        <v>0</v>
      </c>
      <c r="J291" s="19" t="n">
        <f aca="false">J297</f>
        <v>0</v>
      </c>
      <c r="K291" s="19" t="n">
        <f aca="false">K297</f>
        <v>0</v>
      </c>
      <c r="L291" s="19" t="n">
        <f aca="false">L297</f>
        <v>0</v>
      </c>
      <c r="M291" s="19" t="n">
        <f aca="false">M297</f>
        <v>0</v>
      </c>
      <c r="N291" s="12"/>
      <c r="O291" s="12"/>
      <c r="P291" s="12"/>
      <c r="Q291" s="12"/>
      <c r="R291" s="12"/>
      <c r="S291" s="12"/>
      <c r="T291" s="12"/>
      <c r="U291" s="12"/>
      <c r="V291" s="12"/>
    </row>
    <row r="292" s="20" customFormat="true" ht="30.75" hidden="false" customHeight="true" outlineLevel="0" collapsed="false">
      <c r="A292" s="15"/>
      <c r="B292" s="16"/>
      <c r="C292" s="12"/>
      <c r="D292" s="12"/>
      <c r="E292" s="12"/>
      <c r="F292" s="18" t="s">
        <v>30</v>
      </c>
      <c r="G292" s="19" t="n">
        <f aca="false">G298</f>
        <v>0</v>
      </c>
      <c r="H292" s="19" t="n">
        <f aca="false">H298</f>
        <v>0</v>
      </c>
      <c r="I292" s="19" t="n">
        <f aca="false">I298</f>
        <v>0</v>
      </c>
      <c r="J292" s="19" t="n">
        <f aca="false">J298</f>
        <v>0</v>
      </c>
      <c r="K292" s="19" t="n">
        <f aca="false">K298</f>
        <v>0</v>
      </c>
      <c r="L292" s="19" t="n">
        <f aca="false">L298</f>
        <v>0</v>
      </c>
      <c r="M292" s="19" t="n">
        <f aca="false">M298</f>
        <v>0</v>
      </c>
      <c r="N292" s="12"/>
      <c r="O292" s="12"/>
      <c r="P292" s="12"/>
      <c r="Q292" s="12"/>
      <c r="R292" s="12"/>
      <c r="S292" s="12"/>
      <c r="T292" s="12"/>
      <c r="U292" s="12"/>
      <c r="V292" s="12"/>
    </row>
    <row r="293" s="20" customFormat="true" ht="30.75" hidden="false" customHeight="true" outlineLevel="0" collapsed="false">
      <c r="A293" s="15"/>
      <c r="B293" s="16"/>
      <c r="C293" s="12"/>
      <c r="D293" s="12"/>
      <c r="E293" s="12"/>
      <c r="F293" s="18" t="s">
        <v>31</v>
      </c>
      <c r="G293" s="19" t="n">
        <f aca="false">G299</f>
        <v>0</v>
      </c>
      <c r="H293" s="19" t="n">
        <f aca="false">H299</f>
        <v>0</v>
      </c>
      <c r="I293" s="19" t="n">
        <f aca="false">I299</f>
        <v>0</v>
      </c>
      <c r="J293" s="19" t="n">
        <f aca="false">J299</f>
        <v>0</v>
      </c>
      <c r="K293" s="19" t="n">
        <f aca="false">K299</f>
        <v>0</v>
      </c>
      <c r="L293" s="19" t="n">
        <f aca="false">L299</f>
        <v>0</v>
      </c>
      <c r="M293" s="19" t="n">
        <f aca="false">M299</f>
        <v>0</v>
      </c>
      <c r="N293" s="12"/>
      <c r="O293" s="12"/>
      <c r="P293" s="12"/>
      <c r="Q293" s="12"/>
      <c r="R293" s="12"/>
      <c r="S293" s="12"/>
      <c r="T293" s="12"/>
      <c r="U293" s="12"/>
      <c r="V293" s="12"/>
    </row>
    <row r="294" s="20" customFormat="true" ht="32.25" hidden="false" customHeight="true" outlineLevel="0" collapsed="false">
      <c r="A294" s="15" t="s">
        <v>144</v>
      </c>
      <c r="B294" s="16" t="s">
        <v>145</v>
      </c>
      <c r="C294" s="17" t="n">
        <v>41640</v>
      </c>
      <c r="D294" s="17" t="n">
        <v>43830</v>
      </c>
      <c r="E294" s="12" t="s">
        <v>37</v>
      </c>
      <c r="F294" s="18" t="s">
        <v>25</v>
      </c>
      <c r="G294" s="19" t="n">
        <f aca="false">G300+G306+G312+G318+G324</f>
        <v>25014667.82</v>
      </c>
      <c r="H294" s="19" t="n">
        <f aca="false">H300+H306+H312+H318+H324</f>
        <v>3822039.22</v>
      </c>
      <c r="I294" s="19" t="n">
        <f aca="false">I300+I306+I312+I318+I324</f>
        <v>4031463.98</v>
      </c>
      <c r="J294" s="19" t="n">
        <f aca="false">J300+J306+J312+J318+J324</f>
        <v>4261164.62</v>
      </c>
      <c r="K294" s="19" t="n">
        <f aca="false">K300+K306+K312+K318+K324</f>
        <v>4300000</v>
      </c>
      <c r="L294" s="19" t="n">
        <f aca="false">L300+L306+L312+L318+L324</f>
        <v>4300000</v>
      </c>
      <c r="M294" s="19" t="n">
        <f aca="false">M300+M306+M312+M318+M324</f>
        <v>4300000</v>
      </c>
      <c r="N294" s="12" t="s">
        <v>26</v>
      </c>
      <c r="O294" s="12" t="s">
        <v>26</v>
      </c>
      <c r="P294" s="12" t="s">
        <v>26</v>
      </c>
      <c r="Q294" s="12" t="s">
        <v>26</v>
      </c>
      <c r="R294" s="12" t="s">
        <v>26</v>
      </c>
      <c r="S294" s="12" t="s">
        <v>26</v>
      </c>
      <c r="T294" s="12" t="s">
        <v>26</v>
      </c>
      <c r="U294" s="12" t="s">
        <v>26</v>
      </c>
      <c r="V294" s="12" t="s">
        <v>26</v>
      </c>
    </row>
    <row r="295" s="20" customFormat="true" ht="32.25" hidden="false" customHeight="true" outlineLevel="0" collapsed="false">
      <c r="A295" s="15"/>
      <c r="B295" s="16"/>
      <c r="C295" s="17"/>
      <c r="D295" s="17"/>
      <c r="E295" s="17"/>
      <c r="F295" s="18" t="s">
        <v>27</v>
      </c>
      <c r="G295" s="19" t="n">
        <f aca="false">G301+G307+G313+G319+G325</f>
        <v>25014667.82</v>
      </c>
      <c r="H295" s="19" t="n">
        <f aca="false">H301+H307+H313+H319+H325</f>
        <v>3822039.22</v>
      </c>
      <c r="I295" s="19" t="n">
        <f aca="false">I301+I307+I313+I319+I325</f>
        <v>4031463.98</v>
      </c>
      <c r="J295" s="19" t="n">
        <f aca="false">J301+J307+J313+J319+J325</f>
        <v>4261164.62</v>
      </c>
      <c r="K295" s="19" t="n">
        <f aca="false">K301+K307+K313+K319+K325</f>
        <v>4300000</v>
      </c>
      <c r="L295" s="19" t="n">
        <f aca="false">L301+L307+L313+L319+L325</f>
        <v>4300000</v>
      </c>
      <c r="M295" s="19" t="n">
        <f aca="false">M301+M307+M313+M319+M325</f>
        <v>4300000</v>
      </c>
      <c r="N295" s="12"/>
      <c r="O295" s="12"/>
      <c r="P295" s="12"/>
      <c r="Q295" s="12"/>
      <c r="R295" s="12"/>
      <c r="S295" s="12"/>
      <c r="T295" s="12"/>
      <c r="U295" s="12"/>
      <c r="V295" s="12"/>
    </row>
    <row r="296" s="20" customFormat="true" ht="66.75" hidden="false" customHeight="true" outlineLevel="0" collapsed="false">
      <c r="A296" s="15"/>
      <c r="B296" s="16"/>
      <c r="C296" s="17"/>
      <c r="D296" s="17"/>
      <c r="E296" s="17"/>
      <c r="F296" s="18" t="s">
        <v>28</v>
      </c>
      <c r="G296" s="19" t="n">
        <f aca="false">G302+G308+G314+G320+G326</f>
        <v>25014667.82</v>
      </c>
      <c r="H296" s="19" t="n">
        <f aca="false">H302+H308+H314+H320+H326</f>
        <v>3822039.22</v>
      </c>
      <c r="I296" s="19" t="n">
        <f aca="false">I302+I308+I314+I320+I326</f>
        <v>4031463.98</v>
      </c>
      <c r="J296" s="19" t="n">
        <f aca="false">J302+J308+J314+J320+J326</f>
        <v>4261164.62</v>
      </c>
      <c r="K296" s="19" t="n">
        <f aca="false">K302+K308+K314+K320+K326</f>
        <v>4300000</v>
      </c>
      <c r="L296" s="19" t="n">
        <f aca="false">L302+L308+L314+L320+L326</f>
        <v>4300000</v>
      </c>
      <c r="M296" s="19" t="n">
        <f aca="false">M302+M308+M314+M320+M326</f>
        <v>4300000</v>
      </c>
      <c r="N296" s="12"/>
      <c r="O296" s="12"/>
      <c r="P296" s="12"/>
      <c r="Q296" s="12"/>
      <c r="R296" s="12"/>
      <c r="S296" s="12"/>
      <c r="T296" s="12"/>
      <c r="U296" s="12"/>
      <c r="V296" s="12"/>
    </row>
    <row r="297" s="20" customFormat="true" ht="32.25" hidden="false" customHeight="true" outlineLevel="0" collapsed="false">
      <c r="A297" s="15"/>
      <c r="B297" s="16"/>
      <c r="C297" s="17"/>
      <c r="D297" s="17"/>
      <c r="E297" s="17"/>
      <c r="F297" s="18" t="s">
        <v>29</v>
      </c>
      <c r="G297" s="19" t="n">
        <f aca="false">G303+G309+G315+G321+G327</f>
        <v>0</v>
      </c>
      <c r="H297" s="19" t="n">
        <f aca="false">H303+H309+H315+H321+H327</f>
        <v>0</v>
      </c>
      <c r="I297" s="19" t="n">
        <f aca="false">I303+I309+I315+I321+I327</f>
        <v>0</v>
      </c>
      <c r="J297" s="19" t="n">
        <f aca="false">J303+J309+J315+J321+J327</f>
        <v>0</v>
      </c>
      <c r="K297" s="19" t="n">
        <f aca="false">K303+K309+K315+K321+K327</f>
        <v>0</v>
      </c>
      <c r="L297" s="19" t="n">
        <f aca="false">L303+L309+L315+L321+L327</f>
        <v>0</v>
      </c>
      <c r="M297" s="19" t="n">
        <f aca="false">M303+M309+M315+M321+M327</f>
        <v>0</v>
      </c>
      <c r="N297" s="12"/>
      <c r="O297" s="12"/>
      <c r="P297" s="12"/>
      <c r="Q297" s="12"/>
      <c r="R297" s="12"/>
      <c r="S297" s="12"/>
      <c r="T297" s="12"/>
      <c r="U297" s="12"/>
      <c r="V297" s="12"/>
    </row>
    <row r="298" s="20" customFormat="true" ht="32.25" hidden="false" customHeight="true" outlineLevel="0" collapsed="false">
      <c r="A298" s="15"/>
      <c r="B298" s="16"/>
      <c r="C298" s="17"/>
      <c r="D298" s="17"/>
      <c r="E298" s="17"/>
      <c r="F298" s="18" t="s">
        <v>30</v>
      </c>
      <c r="G298" s="19" t="n">
        <f aca="false">G304+G310+G316+G322+G328</f>
        <v>0</v>
      </c>
      <c r="H298" s="19" t="n">
        <f aca="false">H304+H310+H316+H322+H328</f>
        <v>0</v>
      </c>
      <c r="I298" s="19" t="n">
        <f aca="false">I304+I310+I316+I322+I328</f>
        <v>0</v>
      </c>
      <c r="J298" s="19" t="n">
        <f aca="false">J304+J310+J316+J322+J328</f>
        <v>0</v>
      </c>
      <c r="K298" s="19" t="n">
        <f aca="false">K304+K310+K316+K322+K328</f>
        <v>0</v>
      </c>
      <c r="L298" s="19" t="n">
        <f aca="false">L304+L310+L316+L322+L328</f>
        <v>0</v>
      </c>
      <c r="M298" s="19" t="n">
        <f aca="false">M304+M310+M316+M322+M328</f>
        <v>0</v>
      </c>
      <c r="N298" s="12"/>
      <c r="O298" s="12"/>
      <c r="P298" s="12"/>
      <c r="Q298" s="12"/>
      <c r="R298" s="12"/>
      <c r="S298" s="12"/>
      <c r="T298" s="12"/>
      <c r="U298" s="12"/>
      <c r="V298" s="12"/>
    </row>
    <row r="299" s="20" customFormat="true" ht="32.25" hidden="false" customHeight="true" outlineLevel="0" collapsed="false">
      <c r="A299" s="15"/>
      <c r="B299" s="16"/>
      <c r="C299" s="17"/>
      <c r="D299" s="17"/>
      <c r="E299" s="17"/>
      <c r="F299" s="18" t="s">
        <v>31</v>
      </c>
      <c r="G299" s="19" t="n">
        <f aca="false">G305+G311+G317+G323+G329</f>
        <v>0</v>
      </c>
      <c r="H299" s="19" t="n">
        <f aca="false">H305+H311+H317+H323+H329</f>
        <v>0</v>
      </c>
      <c r="I299" s="19" t="n">
        <f aca="false">I305+I311+I317+I323+I329</f>
        <v>0</v>
      </c>
      <c r="J299" s="19" t="n">
        <f aca="false">J305+J311+J317+J323+J329</f>
        <v>0</v>
      </c>
      <c r="K299" s="19" t="n">
        <f aca="false">K305+K311+K317+K323+K329</f>
        <v>0</v>
      </c>
      <c r="L299" s="19" t="n">
        <f aca="false">L305+L311+L317+L323+L329</f>
        <v>0</v>
      </c>
      <c r="M299" s="19" t="n">
        <f aca="false">M305+M311+M317+M323+M329</f>
        <v>0</v>
      </c>
      <c r="N299" s="12"/>
      <c r="O299" s="12"/>
      <c r="P299" s="12"/>
      <c r="Q299" s="12"/>
      <c r="R299" s="12"/>
      <c r="S299" s="12"/>
      <c r="T299" s="12"/>
      <c r="U299" s="12"/>
      <c r="V299" s="12"/>
    </row>
    <row r="300" s="20" customFormat="true" ht="39" hidden="false" customHeight="true" outlineLevel="0" collapsed="false">
      <c r="A300" s="15" t="s">
        <v>146</v>
      </c>
      <c r="B300" s="16" t="s">
        <v>147</v>
      </c>
      <c r="C300" s="17" t="n">
        <v>41640</v>
      </c>
      <c r="D300" s="17" t="n">
        <v>43830</v>
      </c>
      <c r="E300" s="12" t="s">
        <v>123</v>
      </c>
      <c r="F300" s="18" t="s">
        <v>25</v>
      </c>
      <c r="G300" s="19" t="n">
        <f aca="false">G301</f>
        <v>25014667.82</v>
      </c>
      <c r="H300" s="19" t="n">
        <f aca="false">H301</f>
        <v>3822039.22</v>
      </c>
      <c r="I300" s="19" t="n">
        <f aca="false">I301</f>
        <v>4031463.98</v>
      </c>
      <c r="J300" s="19" t="n">
        <f aca="false">J301</f>
        <v>4261164.62</v>
      </c>
      <c r="K300" s="19" t="n">
        <f aca="false">K301</f>
        <v>4300000</v>
      </c>
      <c r="L300" s="19" t="n">
        <f aca="false">L301</f>
        <v>4300000</v>
      </c>
      <c r="M300" s="19" t="n">
        <f aca="false">M301</f>
        <v>4300000</v>
      </c>
      <c r="N300" s="22" t="s">
        <v>148</v>
      </c>
      <c r="O300" s="22" t="s">
        <v>39</v>
      </c>
      <c r="P300" s="23" t="s">
        <v>40</v>
      </c>
      <c r="Q300" s="22" t="n">
        <v>55.7</v>
      </c>
      <c r="R300" s="22" t="n">
        <v>58.4</v>
      </c>
      <c r="S300" s="12" t="n">
        <v>60.2</v>
      </c>
      <c r="T300" s="12" t="n">
        <v>62.7</v>
      </c>
      <c r="U300" s="12" t="n">
        <v>64</v>
      </c>
      <c r="V300" s="12" t="n">
        <v>67</v>
      </c>
    </row>
    <row r="301" s="20" customFormat="true" ht="39" hidden="false" customHeight="true" outlineLevel="0" collapsed="false">
      <c r="A301" s="15"/>
      <c r="B301" s="16"/>
      <c r="C301" s="17"/>
      <c r="D301" s="17"/>
      <c r="E301" s="17"/>
      <c r="F301" s="18" t="s">
        <v>27</v>
      </c>
      <c r="G301" s="19" t="n">
        <f aca="false">G302+G303+G304</f>
        <v>25014667.82</v>
      </c>
      <c r="H301" s="19" t="n">
        <f aca="false">H302+H303+H304</f>
        <v>3822039.22</v>
      </c>
      <c r="I301" s="19" t="n">
        <f aca="false">I302+I303+I304</f>
        <v>4031463.98</v>
      </c>
      <c r="J301" s="19" t="n">
        <f aca="false">J302+J303+J304</f>
        <v>4261164.62</v>
      </c>
      <c r="K301" s="19" t="n">
        <f aca="false">K302+K303+K304</f>
        <v>4300000</v>
      </c>
      <c r="L301" s="19" t="n">
        <f aca="false">L302+L303+L304</f>
        <v>4300000</v>
      </c>
      <c r="M301" s="19" t="n">
        <f aca="false">M302+M303+M304</f>
        <v>4300000</v>
      </c>
      <c r="N301" s="22"/>
      <c r="O301" s="22"/>
      <c r="P301" s="23"/>
      <c r="Q301" s="22"/>
      <c r="R301" s="22"/>
      <c r="S301" s="22"/>
      <c r="T301" s="22"/>
      <c r="U301" s="22"/>
      <c r="V301" s="22"/>
    </row>
    <row r="302" s="20" customFormat="true" ht="66.75" hidden="false" customHeight="true" outlineLevel="0" collapsed="false">
      <c r="A302" s="15"/>
      <c r="B302" s="16"/>
      <c r="C302" s="17"/>
      <c r="D302" s="17"/>
      <c r="E302" s="17"/>
      <c r="F302" s="18" t="s">
        <v>28</v>
      </c>
      <c r="G302" s="19" t="n">
        <f aca="false">H302+I302+J302+K302+L302+M302</f>
        <v>25014667.82</v>
      </c>
      <c r="H302" s="19" t="n">
        <v>3822039.22</v>
      </c>
      <c r="I302" s="19" t="n">
        <v>4031463.98</v>
      </c>
      <c r="J302" s="19" t="n">
        <v>4261164.62</v>
      </c>
      <c r="K302" s="19" t="n">
        <v>4300000</v>
      </c>
      <c r="L302" s="19" t="n">
        <v>4300000</v>
      </c>
      <c r="M302" s="19" t="n">
        <v>4300000</v>
      </c>
      <c r="N302" s="22"/>
      <c r="O302" s="22"/>
      <c r="P302" s="23"/>
      <c r="Q302" s="22"/>
      <c r="R302" s="22"/>
      <c r="S302" s="22"/>
      <c r="T302" s="22"/>
      <c r="U302" s="22"/>
      <c r="V302" s="22"/>
    </row>
    <row r="303" s="20" customFormat="true" ht="39" hidden="false" customHeight="true" outlineLevel="0" collapsed="false">
      <c r="A303" s="15"/>
      <c r="B303" s="16"/>
      <c r="C303" s="17"/>
      <c r="D303" s="17"/>
      <c r="E303" s="17"/>
      <c r="F303" s="18" t="s">
        <v>29</v>
      </c>
      <c r="G303" s="19" t="n">
        <f aca="false">H303+I303+J303+K303+L303+M303</f>
        <v>0</v>
      </c>
      <c r="H303" s="19" t="n">
        <v>0</v>
      </c>
      <c r="I303" s="19" t="n">
        <v>0</v>
      </c>
      <c r="J303" s="19" t="n">
        <v>0</v>
      </c>
      <c r="K303" s="19" t="n">
        <v>0</v>
      </c>
      <c r="L303" s="19" t="n">
        <v>0</v>
      </c>
      <c r="M303" s="19" t="n">
        <v>0</v>
      </c>
      <c r="N303" s="22"/>
      <c r="O303" s="22"/>
      <c r="P303" s="23"/>
      <c r="Q303" s="22"/>
      <c r="R303" s="22"/>
      <c r="S303" s="22"/>
      <c r="T303" s="22"/>
      <c r="U303" s="22"/>
      <c r="V303" s="22"/>
    </row>
    <row r="304" s="20" customFormat="true" ht="39" hidden="false" customHeight="true" outlineLevel="0" collapsed="false">
      <c r="A304" s="15"/>
      <c r="B304" s="16"/>
      <c r="C304" s="17"/>
      <c r="D304" s="17"/>
      <c r="E304" s="17"/>
      <c r="F304" s="18" t="s">
        <v>30</v>
      </c>
      <c r="G304" s="19" t="n">
        <f aca="false">H304+I304+J304+K304+L304+M304</f>
        <v>0</v>
      </c>
      <c r="H304" s="19" t="n">
        <v>0</v>
      </c>
      <c r="I304" s="19" t="n">
        <v>0</v>
      </c>
      <c r="J304" s="19" t="n">
        <v>0</v>
      </c>
      <c r="K304" s="19" t="n">
        <v>0</v>
      </c>
      <c r="L304" s="19" t="n">
        <v>0</v>
      </c>
      <c r="M304" s="19" t="n">
        <v>0</v>
      </c>
      <c r="N304" s="22"/>
      <c r="O304" s="22"/>
      <c r="P304" s="23"/>
      <c r="Q304" s="22"/>
      <c r="R304" s="22"/>
      <c r="S304" s="22"/>
      <c r="T304" s="22"/>
      <c r="U304" s="22"/>
      <c r="V304" s="22"/>
    </row>
    <row r="305" s="20" customFormat="true" ht="39" hidden="false" customHeight="true" outlineLevel="0" collapsed="false">
      <c r="A305" s="15"/>
      <c r="B305" s="16"/>
      <c r="C305" s="17"/>
      <c r="D305" s="17"/>
      <c r="E305" s="17"/>
      <c r="F305" s="18" t="s">
        <v>31</v>
      </c>
      <c r="G305" s="19" t="n">
        <f aca="false">H305+I305+J305+K305+L305+M305</f>
        <v>0</v>
      </c>
      <c r="H305" s="19" t="n">
        <v>0</v>
      </c>
      <c r="I305" s="19" t="n">
        <v>0</v>
      </c>
      <c r="J305" s="19" t="n">
        <v>0</v>
      </c>
      <c r="K305" s="19" t="n">
        <v>0</v>
      </c>
      <c r="L305" s="19" t="n">
        <v>0</v>
      </c>
      <c r="M305" s="19" t="n">
        <v>0</v>
      </c>
      <c r="N305" s="22"/>
      <c r="O305" s="22"/>
      <c r="P305" s="23"/>
      <c r="Q305" s="22"/>
      <c r="R305" s="22"/>
      <c r="S305" s="22"/>
      <c r="T305" s="22"/>
      <c r="U305" s="22"/>
      <c r="V305" s="22"/>
    </row>
    <row r="306" s="20" customFormat="true" ht="31.5" hidden="false" customHeight="true" outlineLevel="0" collapsed="false">
      <c r="A306" s="15" t="s">
        <v>149</v>
      </c>
      <c r="B306" s="12" t="s">
        <v>150</v>
      </c>
      <c r="C306" s="17" t="n">
        <v>41640</v>
      </c>
      <c r="D306" s="17" t="n">
        <v>43830</v>
      </c>
      <c r="E306" s="12" t="s">
        <v>151</v>
      </c>
      <c r="F306" s="18" t="s">
        <v>25</v>
      </c>
      <c r="G306" s="19" t="n">
        <f aca="false">H306+I306+J306+K306+L306+M306</f>
        <v>0</v>
      </c>
      <c r="H306" s="19" t="n">
        <f aca="false">H307+H311</f>
        <v>0</v>
      </c>
      <c r="I306" s="19" t="n">
        <f aca="false">I307+I311</f>
        <v>0</v>
      </c>
      <c r="J306" s="19" t="n">
        <f aca="false">J307+J311</f>
        <v>0</v>
      </c>
      <c r="K306" s="19" t="n">
        <f aca="false">K307+K311</f>
        <v>0</v>
      </c>
      <c r="L306" s="19" t="n">
        <f aca="false">L307+L311</f>
        <v>0</v>
      </c>
      <c r="M306" s="19" t="n">
        <f aca="false">M307+M311</f>
        <v>0</v>
      </c>
      <c r="N306" s="22"/>
      <c r="O306" s="22"/>
      <c r="P306" s="22"/>
      <c r="Q306" s="22"/>
      <c r="R306" s="22"/>
      <c r="S306" s="22"/>
      <c r="T306" s="22"/>
      <c r="U306" s="22"/>
      <c r="V306" s="22"/>
    </row>
    <row r="307" s="20" customFormat="true" ht="31.5" hidden="false" customHeight="true" outlineLevel="0" collapsed="false">
      <c r="A307" s="15"/>
      <c r="B307" s="12"/>
      <c r="C307" s="12"/>
      <c r="D307" s="12"/>
      <c r="E307" s="12"/>
      <c r="F307" s="18" t="s">
        <v>27</v>
      </c>
      <c r="G307" s="19" t="n">
        <f aca="false">H307+I307+J307+K307+L307+M307</f>
        <v>0</v>
      </c>
      <c r="H307" s="19" t="n">
        <f aca="false">H308+H309+H310</f>
        <v>0</v>
      </c>
      <c r="I307" s="19" t="n">
        <f aca="false">I308+I309+I310</f>
        <v>0</v>
      </c>
      <c r="J307" s="19" t="n">
        <f aca="false">J308+J309+J310</f>
        <v>0</v>
      </c>
      <c r="K307" s="19" t="n">
        <f aca="false">K308+K309+K310</f>
        <v>0</v>
      </c>
      <c r="L307" s="19" t="n">
        <f aca="false">L308+L309+L310</f>
        <v>0</v>
      </c>
      <c r="M307" s="19" t="n">
        <f aca="false">M308+M309+M310</f>
        <v>0</v>
      </c>
      <c r="N307" s="22"/>
      <c r="O307" s="22"/>
      <c r="P307" s="22"/>
      <c r="Q307" s="22"/>
      <c r="R307" s="22"/>
      <c r="S307" s="22"/>
      <c r="T307" s="22"/>
      <c r="U307" s="22"/>
      <c r="V307" s="22"/>
    </row>
    <row r="308" s="20" customFormat="true" ht="67.5" hidden="false" customHeight="true" outlineLevel="0" collapsed="false">
      <c r="A308" s="15"/>
      <c r="B308" s="12"/>
      <c r="C308" s="12"/>
      <c r="D308" s="12"/>
      <c r="E308" s="12"/>
      <c r="F308" s="18" t="s">
        <v>28</v>
      </c>
      <c r="G308" s="19" t="n">
        <f aca="false">H308+I308+J308+K308+L308+M308</f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0</v>
      </c>
      <c r="N308" s="22"/>
      <c r="O308" s="22"/>
      <c r="P308" s="22"/>
      <c r="Q308" s="22"/>
      <c r="R308" s="22"/>
      <c r="S308" s="22"/>
      <c r="T308" s="22"/>
      <c r="U308" s="22"/>
      <c r="V308" s="22"/>
    </row>
    <row r="309" s="20" customFormat="true" ht="31.5" hidden="false" customHeight="true" outlineLevel="0" collapsed="false">
      <c r="A309" s="15"/>
      <c r="B309" s="12"/>
      <c r="C309" s="12"/>
      <c r="D309" s="12"/>
      <c r="E309" s="12"/>
      <c r="F309" s="18" t="s">
        <v>29</v>
      </c>
      <c r="G309" s="19" t="n">
        <f aca="false">H309+I309+J309+K309+L309+M309</f>
        <v>0</v>
      </c>
      <c r="H309" s="19" t="n">
        <v>0</v>
      </c>
      <c r="I309" s="19" t="n">
        <v>0</v>
      </c>
      <c r="J309" s="19" t="n">
        <v>0</v>
      </c>
      <c r="K309" s="19" t="n">
        <v>0</v>
      </c>
      <c r="L309" s="19" t="n">
        <v>0</v>
      </c>
      <c r="M309" s="19" t="n">
        <v>0</v>
      </c>
      <c r="N309" s="22"/>
      <c r="O309" s="22"/>
      <c r="P309" s="22"/>
      <c r="Q309" s="22"/>
      <c r="R309" s="22"/>
      <c r="S309" s="22"/>
      <c r="T309" s="22"/>
      <c r="U309" s="22"/>
      <c r="V309" s="22"/>
    </row>
    <row r="310" s="20" customFormat="true" ht="31.5" hidden="false" customHeight="true" outlineLevel="0" collapsed="false">
      <c r="A310" s="15"/>
      <c r="B310" s="12"/>
      <c r="C310" s="12"/>
      <c r="D310" s="12"/>
      <c r="E310" s="12"/>
      <c r="F310" s="18" t="s">
        <v>30</v>
      </c>
      <c r="G310" s="19" t="n">
        <f aca="false">H310+I310+J310+K310+L310+M310</f>
        <v>0</v>
      </c>
      <c r="H310" s="19" t="n">
        <v>0</v>
      </c>
      <c r="I310" s="19" t="n">
        <v>0</v>
      </c>
      <c r="J310" s="19" t="n">
        <v>0</v>
      </c>
      <c r="K310" s="19" t="n">
        <v>0</v>
      </c>
      <c r="L310" s="19" t="n">
        <v>0</v>
      </c>
      <c r="M310" s="19" t="n">
        <v>0</v>
      </c>
      <c r="N310" s="22"/>
      <c r="O310" s="22"/>
      <c r="P310" s="22"/>
      <c r="Q310" s="22"/>
      <c r="R310" s="22"/>
      <c r="S310" s="22"/>
      <c r="T310" s="22"/>
      <c r="U310" s="22"/>
      <c r="V310" s="22"/>
    </row>
    <row r="311" s="20" customFormat="true" ht="31.5" hidden="false" customHeight="true" outlineLevel="0" collapsed="false">
      <c r="A311" s="15"/>
      <c r="B311" s="12"/>
      <c r="C311" s="12"/>
      <c r="D311" s="12"/>
      <c r="E311" s="12"/>
      <c r="F311" s="18" t="s">
        <v>31</v>
      </c>
      <c r="G311" s="19" t="n">
        <f aca="false">H311+I311+J311+K311+L311+M311</f>
        <v>0</v>
      </c>
      <c r="H311" s="19" t="n">
        <v>0</v>
      </c>
      <c r="I311" s="19" t="n">
        <v>0</v>
      </c>
      <c r="J311" s="19" t="n">
        <v>0</v>
      </c>
      <c r="K311" s="19" t="n">
        <v>0</v>
      </c>
      <c r="L311" s="19" t="n">
        <v>0</v>
      </c>
      <c r="M311" s="19" t="n">
        <v>0</v>
      </c>
      <c r="N311" s="22"/>
      <c r="O311" s="22"/>
      <c r="P311" s="22"/>
      <c r="Q311" s="22"/>
      <c r="R311" s="22"/>
      <c r="S311" s="22"/>
      <c r="T311" s="22"/>
      <c r="U311" s="22"/>
      <c r="V311" s="22"/>
    </row>
    <row r="312" s="20" customFormat="true" ht="31.5" hidden="false" customHeight="true" outlineLevel="0" collapsed="false">
      <c r="A312" s="15" t="s">
        <v>152</v>
      </c>
      <c r="B312" s="24" t="s">
        <v>153</v>
      </c>
      <c r="C312" s="25" t="n">
        <v>41640</v>
      </c>
      <c r="D312" s="25" t="n">
        <v>43830</v>
      </c>
      <c r="E312" s="24" t="s">
        <v>151</v>
      </c>
      <c r="F312" s="18" t="s">
        <v>25</v>
      </c>
      <c r="G312" s="19" t="n">
        <f aca="false">H312+I312+J312+K312+L312+M312</f>
        <v>0</v>
      </c>
      <c r="H312" s="19" t="n">
        <f aca="false">H313+H317</f>
        <v>0</v>
      </c>
      <c r="I312" s="19" t="n">
        <f aca="false">I313+I317</f>
        <v>0</v>
      </c>
      <c r="J312" s="19" t="n">
        <f aca="false">J313+J317</f>
        <v>0</v>
      </c>
      <c r="K312" s="19" t="n">
        <f aca="false">K313+K317</f>
        <v>0</v>
      </c>
      <c r="L312" s="19" t="n">
        <f aca="false">L313+L317</f>
        <v>0</v>
      </c>
      <c r="M312" s="19" t="n">
        <f aca="false">M313+M317</f>
        <v>0</v>
      </c>
      <c r="N312" s="22"/>
      <c r="O312" s="22"/>
      <c r="P312" s="22"/>
      <c r="Q312" s="22"/>
      <c r="R312" s="22"/>
      <c r="S312" s="22"/>
      <c r="T312" s="22"/>
      <c r="U312" s="22"/>
      <c r="V312" s="22"/>
    </row>
    <row r="313" s="20" customFormat="true" ht="31.5" hidden="false" customHeight="true" outlineLevel="0" collapsed="false">
      <c r="A313" s="15"/>
      <c r="B313" s="24"/>
      <c r="C313" s="25"/>
      <c r="D313" s="25"/>
      <c r="E313" s="25"/>
      <c r="F313" s="18" t="s">
        <v>27</v>
      </c>
      <c r="G313" s="19" t="n">
        <f aca="false">H313+I313+J313+K313+L313+M313</f>
        <v>0</v>
      </c>
      <c r="H313" s="19" t="n">
        <f aca="false">H314+H315+H316</f>
        <v>0</v>
      </c>
      <c r="I313" s="19" t="n">
        <f aca="false">I314+I315+I316</f>
        <v>0</v>
      </c>
      <c r="J313" s="19" t="n">
        <f aca="false">J314+J315+J316</f>
        <v>0</v>
      </c>
      <c r="K313" s="19" t="n">
        <f aca="false">K314+K315+K316</f>
        <v>0</v>
      </c>
      <c r="L313" s="19" t="n">
        <f aca="false">L314+L315+L316</f>
        <v>0</v>
      </c>
      <c r="M313" s="19" t="n">
        <f aca="false">M314+M315+M316</f>
        <v>0</v>
      </c>
      <c r="N313" s="22"/>
      <c r="O313" s="22"/>
      <c r="P313" s="22"/>
      <c r="Q313" s="22"/>
      <c r="R313" s="22"/>
      <c r="S313" s="22"/>
      <c r="T313" s="22"/>
      <c r="U313" s="22"/>
      <c r="V313" s="22"/>
    </row>
    <row r="314" s="20" customFormat="true" ht="73.5" hidden="false" customHeight="true" outlineLevel="0" collapsed="false">
      <c r="A314" s="15"/>
      <c r="B314" s="24"/>
      <c r="C314" s="25"/>
      <c r="D314" s="25"/>
      <c r="E314" s="25"/>
      <c r="F314" s="18" t="s">
        <v>28</v>
      </c>
      <c r="G314" s="19" t="n">
        <f aca="false">H314+I314+J314+K314+L314+M314</f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22"/>
      <c r="O314" s="22"/>
      <c r="P314" s="22"/>
      <c r="Q314" s="22"/>
      <c r="R314" s="22"/>
      <c r="S314" s="22"/>
      <c r="T314" s="22"/>
      <c r="U314" s="22"/>
      <c r="V314" s="22"/>
    </row>
    <row r="315" s="20" customFormat="true" ht="31.5" hidden="false" customHeight="true" outlineLevel="0" collapsed="false">
      <c r="A315" s="15"/>
      <c r="B315" s="24"/>
      <c r="C315" s="25"/>
      <c r="D315" s="25"/>
      <c r="E315" s="25"/>
      <c r="F315" s="18" t="s">
        <v>29</v>
      </c>
      <c r="G315" s="19" t="n">
        <f aca="false">H315+I315+J315+K315+L315+M315</f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22"/>
      <c r="O315" s="22"/>
      <c r="P315" s="22"/>
      <c r="Q315" s="22"/>
      <c r="R315" s="22"/>
      <c r="S315" s="22"/>
      <c r="T315" s="22"/>
      <c r="U315" s="22"/>
      <c r="V315" s="22"/>
    </row>
    <row r="316" s="20" customFormat="true" ht="31.5" hidden="false" customHeight="true" outlineLevel="0" collapsed="false">
      <c r="A316" s="15"/>
      <c r="B316" s="24"/>
      <c r="C316" s="25"/>
      <c r="D316" s="25"/>
      <c r="E316" s="25"/>
      <c r="F316" s="18" t="s">
        <v>30</v>
      </c>
      <c r="G316" s="19" t="n">
        <f aca="false">H316+I316+J316+K316+L316+M316</f>
        <v>0</v>
      </c>
      <c r="H316" s="19" t="n">
        <v>0</v>
      </c>
      <c r="I316" s="19" t="n">
        <v>0</v>
      </c>
      <c r="J316" s="19" t="n">
        <v>0</v>
      </c>
      <c r="K316" s="19" t="n">
        <v>0</v>
      </c>
      <c r="L316" s="19" t="n">
        <v>0</v>
      </c>
      <c r="M316" s="19" t="n">
        <v>0</v>
      </c>
      <c r="N316" s="22"/>
      <c r="O316" s="22"/>
      <c r="P316" s="22"/>
      <c r="Q316" s="22"/>
      <c r="R316" s="22"/>
      <c r="S316" s="22"/>
      <c r="T316" s="22"/>
      <c r="U316" s="22"/>
      <c r="V316" s="22"/>
    </row>
    <row r="317" s="20" customFormat="true" ht="31.5" hidden="false" customHeight="true" outlineLevel="0" collapsed="false">
      <c r="A317" s="15"/>
      <c r="B317" s="24"/>
      <c r="C317" s="25"/>
      <c r="D317" s="25"/>
      <c r="E317" s="25"/>
      <c r="F317" s="18" t="s">
        <v>31</v>
      </c>
      <c r="G317" s="19" t="n">
        <f aca="false">H317+I317+J317+K317+L317+M317</f>
        <v>0</v>
      </c>
      <c r="H317" s="19" t="n">
        <v>0</v>
      </c>
      <c r="I317" s="19" t="n">
        <v>0</v>
      </c>
      <c r="J317" s="19" t="n">
        <v>0</v>
      </c>
      <c r="K317" s="19" t="n">
        <v>0</v>
      </c>
      <c r="L317" s="19" t="n">
        <v>0</v>
      </c>
      <c r="M317" s="19" t="n">
        <v>0</v>
      </c>
      <c r="N317" s="22"/>
      <c r="O317" s="22"/>
      <c r="P317" s="22"/>
      <c r="Q317" s="22"/>
      <c r="R317" s="22"/>
      <c r="S317" s="22"/>
      <c r="T317" s="22"/>
      <c r="U317" s="22"/>
      <c r="V317" s="22"/>
    </row>
    <row r="318" s="20" customFormat="true" ht="31.5" hidden="false" customHeight="true" outlineLevel="0" collapsed="false">
      <c r="A318" s="15" t="s">
        <v>154</v>
      </c>
      <c r="B318" s="12" t="s">
        <v>155</v>
      </c>
      <c r="C318" s="17" t="n">
        <v>41640</v>
      </c>
      <c r="D318" s="17" t="n">
        <v>43830</v>
      </c>
      <c r="E318" s="12" t="s">
        <v>151</v>
      </c>
      <c r="F318" s="18" t="s">
        <v>25</v>
      </c>
      <c r="G318" s="19" t="n">
        <f aca="false">H318+I318+J318+K318+L318+M318</f>
        <v>0</v>
      </c>
      <c r="H318" s="19" t="n">
        <f aca="false">H319+H323</f>
        <v>0</v>
      </c>
      <c r="I318" s="19" t="n">
        <f aca="false">I319+I323</f>
        <v>0</v>
      </c>
      <c r="J318" s="19" t="n">
        <f aca="false">J319+J323</f>
        <v>0</v>
      </c>
      <c r="K318" s="19" t="n">
        <f aca="false">K319+K323</f>
        <v>0</v>
      </c>
      <c r="L318" s="19" t="n">
        <f aca="false">L319+L323</f>
        <v>0</v>
      </c>
      <c r="M318" s="19" t="n">
        <f aca="false">M319+M323</f>
        <v>0</v>
      </c>
      <c r="N318" s="22"/>
      <c r="O318" s="22"/>
      <c r="P318" s="22"/>
      <c r="Q318" s="22"/>
      <c r="R318" s="22"/>
      <c r="S318" s="22"/>
      <c r="T318" s="22"/>
      <c r="U318" s="22"/>
      <c r="V318" s="22"/>
    </row>
    <row r="319" s="20" customFormat="true" ht="31.5" hidden="false" customHeight="true" outlineLevel="0" collapsed="false">
      <c r="A319" s="15"/>
      <c r="B319" s="12"/>
      <c r="C319" s="17"/>
      <c r="D319" s="17"/>
      <c r="E319" s="17"/>
      <c r="F319" s="18" t="s">
        <v>27</v>
      </c>
      <c r="G319" s="19" t="n">
        <f aca="false">H319+I319+J319+K319+L319+M319</f>
        <v>0</v>
      </c>
      <c r="H319" s="19" t="n">
        <f aca="false">H320+H321+H322</f>
        <v>0</v>
      </c>
      <c r="I319" s="19" t="n">
        <f aca="false">I320+I321+I322</f>
        <v>0</v>
      </c>
      <c r="J319" s="19" t="n">
        <f aca="false">J320+J321+J322</f>
        <v>0</v>
      </c>
      <c r="K319" s="19" t="n">
        <f aca="false">K320+K321+K322</f>
        <v>0</v>
      </c>
      <c r="L319" s="19" t="n">
        <f aca="false">L320+L321+L322</f>
        <v>0</v>
      </c>
      <c r="M319" s="19" t="n">
        <f aca="false">M320+M321+M322</f>
        <v>0</v>
      </c>
      <c r="N319" s="22"/>
      <c r="O319" s="22"/>
      <c r="P319" s="22"/>
      <c r="Q319" s="22"/>
      <c r="R319" s="22"/>
      <c r="S319" s="22"/>
      <c r="T319" s="22"/>
      <c r="U319" s="22"/>
      <c r="V319" s="22"/>
    </row>
    <row r="320" s="20" customFormat="true" ht="73.5" hidden="false" customHeight="true" outlineLevel="0" collapsed="false">
      <c r="A320" s="15"/>
      <c r="B320" s="12"/>
      <c r="C320" s="17"/>
      <c r="D320" s="17"/>
      <c r="E320" s="17"/>
      <c r="F320" s="18" t="s">
        <v>28</v>
      </c>
      <c r="G320" s="19" t="n">
        <f aca="false">H320+I320+J320+K320+L320+M320</f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22"/>
      <c r="O320" s="22"/>
      <c r="P320" s="22"/>
      <c r="Q320" s="22"/>
      <c r="R320" s="22"/>
      <c r="S320" s="22"/>
      <c r="T320" s="22"/>
      <c r="U320" s="22"/>
      <c r="V320" s="22"/>
    </row>
    <row r="321" s="20" customFormat="true" ht="31.5" hidden="false" customHeight="true" outlineLevel="0" collapsed="false">
      <c r="A321" s="15"/>
      <c r="B321" s="12"/>
      <c r="C321" s="17"/>
      <c r="D321" s="17"/>
      <c r="E321" s="17"/>
      <c r="F321" s="18" t="s">
        <v>29</v>
      </c>
      <c r="G321" s="19" t="n">
        <f aca="false">H321+I321+J321+K321+L321+M321</f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22"/>
      <c r="O321" s="22"/>
      <c r="P321" s="22"/>
      <c r="Q321" s="22"/>
      <c r="R321" s="22"/>
      <c r="S321" s="22"/>
      <c r="T321" s="22"/>
      <c r="U321" s="22"/>
      <c r="V321" s="22"/>
    </row>
    <row r="322" s="20" customFormat="true" ht="31.5" hidden="false" customHeight="true" outlineLevel="0" collapsed="false">
      <c r="A322" s="15"/>
      <c r="B322" s="12"/>
      <c r="C322" s="17"/>
      <c r="D322" s="17"/>
      <c r="E322" s="17"/>
      <c r="F322" s="18" t="s">
        <v>30</v>
      </c>
      <c r="G322" s="19" t="n">
        <f aca="false">H322+I322+J322+K322+L322+M322</f>
        <v>0</v>
      </c>
      <c r="H322" s="19" t="n">
        <v>0</v>
      </c>
      <c r="I322" s="19" t="n">
        <v>0</v>
      </c>
      <c r="J322" s="19" t="n">
        <v>0</v>
      </c>
      <c r="K322" s="19" t="n">
        <v>0</v>
      </c>
      <c r="L322" s="19" t="n">
        <v>0</v>
      </c>
      <c r="M322" s="19" t="n">
        <v>0</v>
      </c>
      <c r="N322" s="22"/>
      <c r="O322" s="22"/>
      <c r="P322" s="22"/>
      <c r="Q322" s="22"/>
      <c r="R322" s="22"/>
      <c r="S322" s="22"/>
      <c r="T322" s="22"/>
      <c r="U322" s="22"/>
      <c r="V322" s="22"/>
    </row>
    <row r="323" s="20" customFormat="true" ht="31.5" hidden="false" customHeight="true" outlineLevel="0" collapsed="false">
      <c r="A323" s="15"/>
      <c r="B323" s="12"/>
      <c r="C323" s="17"/>
      <c r="D323" s="17"/>
      <c r="E323" s="17"/>
      <c r="F323" s="18" t="s">
        <v>31</v>
      </c>
      <c r="G323" s="19" t="n">
        <f aca="false">H323+I323+J323+K323+L323+M323</f>
        <v>0</v>
      </c>
      <c r="H323" s="19" t="n">
        <v>0</v>
      </c>
      <c r="I323" s="19" t="n">
        <v>0</v>
      </c>
      <c r="J323" s="19" t="n">
        <v>0</v>
      </c>
      <c r="K323" s="19" t="n">
        <v>0</v>
      </c>
      <c r="L323" s="19" t="n">
        <v>0</v>
      </c>
      <c r="M323" s="19" t="n">
        <v>0</v>
      </c>
      <c r="N323" s="22"/>
      <c r="O323" s="22"/>
      <c r="P323" s="22"/>
      <c r="Q323" s="22"/>
      <c r="R323" s="22"/>
      <c r="S323" s="22"/>
      <c r="T323" s="22"/>
      <c r="U323" s="22"/>
      <c r="V323" s="22"/>
    </row>
    <row r="324" s="20" customFormat="true" ht="41.25" hidden="false" customHeight="true" outlineLevel="0" collapsed="false">
      <c r="A324" s="15" t="s">
        <v>156</v>
      </c>
      <c r="B324" s="12" t="s">
        <v>157</v>
      </c>
      <c r="C324" s="17" t="n">
        <v>41640</v>
      </c>
      <c r="D324" s="17" t="n">
        <v>43830</v>
      </c>
      <c r="E324" s="12" t="s">
        <v>158</v>
      </c>
      <c r="F324" s="18" t="s">
        <v>25</v>
      </c>
      <c r="G324" s="19" t="n">
        <f aca="false">H324+I324+J324+K324+L324+M324</f>
        <v>0</v>
      </c>
      <c r="H324" s="19" t="n">
        <f aca="false">H325+H329</f>
        <v>0</v>
      </c>
      <c r="I324" s="19" t="n">
        <f aca="false">I325+I329</f>
        <v>0</v>
      </c>
      <c r="J324" s="19" t="n">
        <f aca="false">J325+J329</f>
        <v>0</v>
      </c>
      <c r="K324" s="19" t="n">
        <f aca="false">K325+K329</f>
        <v>0</v>
      </c>
      <c r="L324" s="19" t="n">
        <f aca="false">L325+L329</f>
        <v>0</v>
      </c>
      <c r="M324" s="19" t="n">
        <f aca="false">M325+M329</f>
        <v>0</v>
      </c>
      <c r="N324" s="22"/>
      <c r="O324" s="22"/>
      <c r="P324" s="22"/>
      <c r="Q324" s="22"/>
      <c r="R324" s="22"/>
      <c r="S324" s="22"/>
      <c r="T324" s="22"/>
      <c r="U324" s="22"/>
      <c r="V324" s="22"/>
    </row>
    <row r="325" s="20" customFormat="true" ht="41.25" hidden="false" customHeight="true" outlineLevel="0" collapsed="false">
      <c r="A325" s="15"/>
      <c r="B325" s="12"/>
      <c r="C325" s="17"/>
      <c r="D325" s="17"/>
      <c r="E325" s="17"/>
      <c r="F325" s="18" t="s">
        <v>27</v>
      </c>
      <c r="G325" s="19" t="n">
        <f aca="false">H325+I325+J325+K325+L325+M325</f>
        <v>0</v>
      </c>
      <c r="H325" s="19" t="n">
        <f aca="false">H326+H327+H328</f>
        <v>0</v>
      </c>
      <c r="I325" s="19" t="n">
        <f aca="false">I326+I327+I328</f>
        <v>0</v>
      </c>
      <c r="J325" s="19" t="n">
        <f aca="false">J326+J327+J328</f>
        <v>0</v>
      </c>
      <c r="K325" s="19" t="n">
        <f aca="false">K326+K327+K328</f>
        <v>0</v>
      </c>
      <c r="L325" s="19" t="n">
        <f aca="false">L326+L327+L328</f>
        <v>0</v>
      </c>
      <c r="M325" s="19" t="n">
        <f aca="false">M326+M327+M328</f>
        <v>0</v>
      </c>
      <c r="N325" s="22"/>
      <c r="O325" s="22"/>
      <c r="P325" s="22"/>
      <c r="Q325" s="22"/>
      <c r="R325" s="22"/>
      <c r="S325" s="22"/>
      <c r="T325" s="22"/>
      <c r="U325" s="22"/>
      <c r="V325" s="22"/>
    </row>
    <row r="326" s="20" customFormat="true" ht="68.25" hidden="false" customHeight="true" outlineLevel="0" collapsed="false">
      <c r="A326" s="15"/>
      <c r="B326" s="12"/>
      <c r="C326" s="17"/>
      <c r="D326" s="17"/>
      <c r="E326" s="17"/>
      <c r="F326" s="18" t="s">
        <v>28</v>
      </c>
      <c r="G326" s="19" t="n">
        <f aca="false">H326+I326+J326+K326+L326+M326</f>
        <v>0</v>
      </c>
      <c r="H326" s="19" t="n">
        <v>0</v>
      </c>
      <c r="I326" s="19" t="n">
        <v>0</v>
      </c>
      <c r="J326" s="19" t="n">
        <v>0</v>
      </c>
      <c r="K326" s="19" t="n">
        <v>0</v>
      </c>
      <c r="L326" s="19" t="n">
        <v>0</v>
      </c>
      <c r="M326" s="19" t="n">
        <v>0</v>
      </c>
      <c r="N326" s="22"/>
      <c r="O326" s="22"/>
      <c r="P326" s="22"/>
      <c r="Q326" s="22"/>
      <c r="R326" s="22"/>
      <c r="S326" s="22"/>
      <c r="T326" s="22"/>
      <c r="U326" s="22"/>
      <c r="V326" s="22"/>
    </row>
    <row r="327" s="20" customFormat="true" ht="41.25" hidden="false" customHeight="true" outlineLevel="0" collapsed="false">
      <c r="A327" s="15"/>
      <c r="B327" s="12"/>
      <c r="C327" s="17"/>
      <c r="D327" s="17"/>
      <c r="E327" s="17"/>
      <c r="F327" s="18" t="s">
        <v>29</v>
      </c>
      <c r="G327" s="19" t="n">
        <f aca="false">H327+I327+J327+K327+L327+M327</f>
        <v>0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v>0</v>
      </c>
      <c r="N327" s="22"/>
      <c r="O327" s="22"/>
      <c r="P327" s="22"/>
      <c r="Q327" s="22"/>
      <c r="R327" s="22"/>
      <c r="S327" s="22"/>
      <c r="T327" s="22"/>
      <c r="U327" s="22"/>
      <c r="V327" s="22"/>
    </row>
    <row r="328" s="20" customFormat="true" ht="41.25" hidden="false" customHeight="true" outlineLevel="0" collapsed="false">
      <c r="A328" s="15"/>
      <c r="B328" s="12"/>
      <c r="C328" s="17"/>
      <c r="D328" s="17"/>
      <c r="E328" s="17"/>
      <c r="F328" s="18" t="s">
        <v>30</v>
      </c>
      <c r="G328" s="19" t="n">
        <f aca="false">H328+I328+J328+K328+L328+M328</f>
        <v>0</v>
      </c>
      <c r="H328" s="19" t="n">
        <v>0</v>
      </c>
      <c r="I328" s="19" t="n">
        <v>0</v>
      </c>
      <c r="J328" s="19" t="n">
        <v>0</v>
      </c>
      <c r="K328" s="19" t="n">
        <v>0</v>
      </c>
      <c r="L328" s="19" t="n">
        <v>0</v>
      </c>
      <c r="M328" s="19" t="n">
        <v>0</v>
      </c>
      <c r="N328" s="22"/>
      <c r="O328" s="22"/>
      <c r="P328" s="22"/>
      <c r="Q328" s="22"/>
      <c r="R328" s="22"/>
      <c r="S328" s="22"/>
      <c r="T328" s="22"/>
      <c r="U328" s="22"/>
      <c r="V328" s="22"/>
    </row>
    <row r="329" s="20" customFormat="true" ht="41.25" hidden="false" customHeight="true" outlineLevel="0" collapsed="false">
      <c r="A329" s="15"/>
      <c r="B329" s="12"/>
      <c r="C329" s="17"/>
      <c r="D329" s="17"/>
      <c r="E329" s="17"/>
      <c r="F329" s="18" t="s">
        <v>31</v>
      </c>
      <c r="G329" s="19" t="n">
        <f aca="false">H329+I329+J329+K329+L329+M329</f>
        <v>0</v>
      </c>
      <c r="H329" s="19" t="n">
        <v>0</v>
      </c>
      <c r="I329" s="19" t="n">
        <v>0</v>
      </c>
      <c r="J329" s="19" t="n">
        <v>0</v>
      </c>
      <c r="K329" s="19" t="n">
        <v>0</v>
      </c>
      <c r="L329" s="19" t="n">
        <v>0</v>
      </c>
      <c r="M329" s="19" t="n">
        <v>0</v>
      </c>
      <c r="N329" s="22"/>
      <c r="O329" s="22"/>
      <c r="P329" s="22"/>
      <c r="Q329" s="22"/>
      <c r="R329" s="22"/>
      <c r="S329" s="12"/>
      <c r="T329" s="12"/>
      <c r="U329" s="12"/>
      <c r="V329" s="12"/>
    </row>
    <row r="330" s="20" customFormat="true" ht="32.25" hidden="false" customHeight="true" outlineLevel="0" collapsed="false">
      <c r="A330" s="15" t="s">
        <v>159</v>
      </c>
      <c r="B330" s="12" t="s">
        <v>160</v>
      </c>
      <c r="C330" s="17" t="s">
        <v>26</v>
      </c>
      <c r="D330" s="17" t="s">
        <v>26</v>
      </c>
      <c r="E330" s="12" t="s">
        <v>24</v>
      </c>
      <c r="F330" s="18" t="s">
        <v>25</v>
      </c>
      <c r="G330" s="19" t="n">
        <f aca="false">H330+I330+J330+K330+L330+M330</f>
        <v>0</v>
      </c>
      <c r="H330" s="19" t="n">
        <f aca="false">H331+H335</f>
        <v>0</v>
      </c>
      <c r="I330" s="19" t="n">
        <f aca="false">I331+I335</f>
        <v>0</v>
      </c>
      <c r="J330" s="19" t="n">
        <f aca="false">J331+J335</f>
        <v>0</v>
      </c>
      <c r="K330" s="19" t="n">
        <f aca="false">K331+K335</f>
        <v>0</v>
      </c>
      <c r="L330" s="19" t="n">
        <f aca="false">L331+L335</f>
        <v>0</v>
      </c>
      <c r="M330" s="19" t="n">
        <f aca="false">M331+M335</f>
        <v>0</v>
      </c>
      <c r="N330" s="12" t="s">
        <v>26</v>
      </c>
      <c r="O330" s="12" t="s">
        <v>26</v>
      </c>
      <c r="P330" s="12" t="s">
        <v>26</v>
      </c>
      <c r="Q330" s="12" t="s">
        <v>26</v>
      </c>
      <c r="R330" s="12" t="s">
        <v>26</v>
      </c>
      <c r="S330" s="12" t="s">
        <v>26</v>
      </c>
      <c r="T330" s="12" t="s">
        <v>26</v>
      </c>
      <c r="U330" s="12" t="s">
        <v>26</v>
      </c>
      <c r="V330" s="12" t="s">
        <v>26</v>
      </c>
    </row>
    <row r="331" s="20" customFormat="true" ht="32.25" hidden="false" customHeight="true" outlineLevel="0" collapsed="false">
      <c r="A331" s="15"/>
      <c r="B331" s="12"/>
      <c r="C331" s="17"/>
      <c r="D331" s="17"/>
      <c r="E331" s="17"/>
      <c r="F331" s="18" t="s">
        <v>27</v>
      </c>
      <c r="G331" s="19" t="n">
        <f aca="false">H331+I331+J331+K331+L331+M331</f>
        <v>0</v>
      </c>
      <c r="H331" s="19" t="n">
        <f aca="false">H332+H333+H334</f>
        <v>0</v>
      </c>
      <c r="I331" s="19" t="n">
        <f aca="false">I332+I333+I334</f>
        <v>0</v>
      </c>
      <c r="J331" s="19" t="n">
        <f aca="false">J332+J333+J334</f>
        <v>0</v>
      </c>
      <c r="K331" s="19" t="n">
        <f aca="false">K332+K333+K334</f>
        <v>0</v>
      </c>
      <c r="L331" s="19" t="n">
        <f aca="false">L332+L333+L334</f>
        <v>0</v>
      </c>
      <c r="M331" s="19" t="n">
        <f aca="false">M332+M333+M334</f>
        <v>0</v>
      </c>
      <c r="N331" s="12"/>
      <c r="O331" s="12"/>
      <c r="P331" s="12"/>
      <c r="Q331" s="12"/>
      <c r="R331" s="12"/>
      <c r="S331" s="12"/>
      <c r="T331" s="12"/>
      <c r="U331" s="12"/>
      <c r="V331" s="12"/>
    </row>
    <row r="332" s="20" customFormat="true" ht="66.75" hidden="false" customHeight="true" outlineLevel="0" collapsed="false">
      <c r="A332" s="15"/>
      <c r="B332" s="12"/>
      <c r="C332" s="17"/>
      <c r="D332" s="17"/>
      <c r="E332" s="17"/>
      <c r="F332" s="18" t="s">
        <v>28</v>
      </c>
      <c r="G332" s="19" t="n">
        <f aca="false">H332+I332+J332+K332+L332+M332</f>
        <v>0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v>0</v>
      </c>
      <c r="N332" s="12"/>
      <c r="O332" s="12"/>
      <c r="P332" s="12"/>
      <c r="Q332" s="12"/>
      <c r="R332" s="12"/>
      <c r="S332" s="12"/>
      <c r="T332" s="12"/>
      <c r="U332" s="12"/>
      <c r="V332" s="12"/>
    </row>
    <row r="333" s="20" customFormat="true" ht="32.25" hidden="false" customHeight="true" outlineLevel="0" collapsed="false">
      <c r="A333" s="15"/>
      <c r="B333" s="12"/>
      <c r="C333" s="17"/>
      <c r="D333" s="17"/>
      <c r="E333" s="17"/>
      <c r="F333" s="18" t="s">
        <v>29</v>
      </c>
      <c r="G333" s="19" t="n">
        <f aca="false">H333+I333+J333+K333+L333+M333</f>
        <v>0</v>
      </c>
      <c r="H333" s="19" t="n">
        <v>0</v>
      </c>
      <c r="I333" s="19" t="n">
        <v>0</v>
      </c>
      <c r="J333" s="19" t="n">
        <v>0</v>
      </c>
      <c r="K333" s="19" t="n">
        <v>0</v>
      </c>
      <c r="L333" s="19" t="n">
        <v>0</v>
      </c>
      <c r="M333" s="19" t="n">
        <v>0</v>
      </c>
      <c r="N333" s="12"/>
      <c r="O333" s="12"/>
      <c r="P333" s="12"/>
      <c r="Q333" s="12"/>
      <c r="R333" s="12"/>
      <c r="S333" s="12"/>
      <c r="T333" s="12"/>
      <c r="U333" s="12"/>
      <c r="V333" s="12"/>
    </row>
    <row r="334" s="20" customFormat="true" ht="32.25" hidden="false" customHeight="true" outlineLevel="0" collapsed="false">
      <c r="A334" s="15"/>
      <c r="B334" s="12"/>
      <c r="C334" s="17"/>
      <c r="D334" s="17"/>
      <c r="E334" s="17"/>
      <c r="F334" s="18" t="s">
        <v>30</v>
      </c>
      <c r="G334" s="19" t="n">
        <f aca="false">H334+I334+J334+K334+L334+M334</f>
        <v>0</v>
      </c>
      <c r="H334" s="19" t="n">
        <v>0</v>
      </c>
      <c r="I334" s="19" t="n">
        <v>0</v>
      </c>
      <c r="J334" s="19" t="n">
        <v>0</v>
      </c>
      <c r="K334" s="19" t="n">
        <v>0</v>
      </c>
      <c r="L334" s="19" t="n">
        <v>0</v>
      </c>
      <c r="M334" s="19" t="n">
        <v>0</v>
      </c>
      <c r="N334" s="12"/>
      <c r="O334" s="12"/>
      <c r="P334" s="12"/>
      <c r="Q334" s="12"/>
      <c r="R334" s="12"/>
      <c r="S334" s="12"/>
      <c r="T334" s="12"/>
      <c r="U334" s="12"/>
      <c r="V334" s="12"/>
    </row>
    <row r="335" s="20" customFormat="true" ht="32.25" hidden="false" customHeight="true" outlineLevel="0" collapsed="false">
      <c r="A335" s="15"/>
      <c r="B335" s="12"/>
      <c r="C335" s="17"/>
      <c r="D335" s="17"/>
      <c r="E335" s="17"/>
      <c r="F335" s="18" t="s">
        <v>31</v>
      </c>
      <c r="G335" s="19" t="n">
        <f aca="false">H335+I335+J335+K335+L335+M335</f>
        <v>0</v>
      </c>
      <c r="H335" s="19" t="n">
        <v>0</v>
      </c>
      <c r="I335" s="19" t="n">
        <v>0</v>
      </c>
      <c r="J335" s="19" t="n">
        <v>0</v>
      </c>
      <c r="K335" s="19" t="n">
        <v>0</v>
      </c>
      <c r="L335" s="19" t="n">
        <v>0</v>
      </c>
      <c r="M335" s="19" t="n">
        <v>0</v>
      </c>
      <c r="N335" s="12"/>
      <c r="O335" s="12"/>
      <c r="P335" s="12"/>
      <c r="Q335" s="12"/>
      <c r="R335" s="12"/>
      <c r="S335" s="12"/>
      <c r="T335" s="12"/>
      <c r="U335" s="12"/>
      <c r="V335" s="12"/>
    </row>
    <row r="336" s="20" customFormat="true" ht="25.5" hidden="false" customHeight="true" outlineLevel="0" collapsed="false">
      <c r="A336" s="15" t="s">
        <v>161</v>
      </c>
      <c r="B336" s="12" t="s">
        <v>162</v>
      </c>
      <c r="C336" s="17" t="n">
        <v>41640</v>
      </c>
      <c r="D336" s="17" t="n">
        <v>43830</v>
      </c>
      <c r="E336" s="12" t="s">
        <v>37</v>
      </c>
      <c r="F336" s="18" t="s">
        <v>25</v>
      </c>
      <c r="G336" s="19" t="n">
        <f aca="false">H336+I336+J336+K336+L336+M336</f>
        <v>0</v>
      </c>
      <c r="H336" s="19" t="n">
        <f aca="false">H337+H341</f>
        <v>0</v>
      </c>
      <c r="I336" s="19" t="n">
        <f aca="false">I337+I341</f>
        <v>0</v>
      </c>
      <c r="J336" s="19" t="n">
        <f aca="false">J337+J341</f>
        <v>0</v>
      </c>
      <c r="K336" s="19" t="n">
        <f aca="false">K337+K341</f>
        <v>0</v>
      </c>
      <c r="L336" s="19" t="n">
        <f aca="false">L337+L341</f>
        <v>0</v>
      </c>
      <c r="M336" s="19" t="n">
        <f aca="false">M337+M341</f>
        <v>0</v>
      </c>
      <c r="N336" s="12" t="s">
        <v>26</v>
      </c>
      <c r="O336" s="12" t="s">
        <v>26</v>
      </c>
      <c r="P336" s="12" t="s">
        <v>26</v>
      </c>
      <c r="Q336" s="12" t="s">
        <v>26</v>
      </c>
      <c r="R336" s="12" t="s">
        <v>26</v>
      </c>
      <c r="S336" s="12" t="s">
        <v>26</v>
      </c>
      <c r="T336" s="12" t="s">
        <v>26</v>
      </c>
      <c r="U336" s="12" t="s">
        <v>26</v>
      </c>
      <c r="V336" s="12" t="s">
        <v>26</v>
      </c>
    </row>
    <row r="337" s="20" customFormat="true" ht="32.25" hidden="false" customHeight="true" outlineLevel="0" collapsed="false">
      <c r="A337" s="15"/>
      <c r="B337" s="12"/>
      <c r="C337" s="17"/>
      <c r="D337" s="17"/>
      <c r="E337" s="17"/>
      <c r="F337" s="18" t="s">
        <v>27</v>
      </c>
      <c r="G337" s="19" t="n">
        <f aca="false">H337+I337+J337+K337+L337+M337</f>
        <v>0</v>
      </c>
      <c r="H337" s="19" t="n">
        <f aca="false">H338+H339+H340</f>
        <v>0</v>
      </c>
      <c r="I337" s="19" t="n">
        <f aca="false">I338+I339+I340</f>
        <v>0</v>
      </c>
      <c r="J337" s="19" t="n">
        <f aca="false">J338+J339+J340</f>
        <v>0</v>
      </c>
      <c r="K337" s="19" t="n">
        <f aca="false">K338+K339+K340</f>
        <v>0</v>
      </c>
      <c r="L337" s="19" t="n">
        <f aca="false">L338+L339+L340</f>
        <v>0</v>
      </c>
      <c r="M337" s="19" t="n">
        <f aca="false">M338+M339+M340</f>
        <v>0</v>
      </c>
      <c r="N337" s="12"/>
      <c r="O337" s="12"/>
      <c r="P337" s="12"/>
      <c r="Q337" s="12"/>
      <c r="R337" s="12"/>
      <c r="S337" s="12"/>
      <c r="T337" s="12"/>
      <c r="U337" s="12"/>
      <c r="V337" s="12"/>
    </row>
    <row r="338" s="20" customFormat="true" ht="69.75" hidden="false" customHeight="true" outlineLevel="0" collapsed="false">
      <c r="A338" s="15"/>
      <c r="B338" s="12"/>
      <c r="C338" s="17"/>
      <c r="D338" s="17"/>
      <c r="E338" s="17"/>
      <c r="F338" s="18" t="s">
        <v>28</v>
      </c>
      <c r="G338" s="19" t="n">
        <f aca="false">H338+I338+J338+K338+L338+M338</f>
        <v>0</v>
      </c>
      <c r="H338" s="19" t="n">
        <v>0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</v>
      </c>
      <c r="N338" s="12"/>
      <c r="O338" s="12"/>
      <c r="P338" s="12"/>
      <c r="Q338" s="12"/>
      <c r="R338" s="12"/>
      <c r="S338" s="12"/>
      <c r="T338" s="12"/>
      <c r="U338" s="12"/>
      <c r="V338" s="12"/>
    </row>
    <row r="339" s="20" customFormat="true" ht="33" hidden="false" customHeight="true" outlineLevel="0" collapsed="false">
      <c r="A339" s="15"/>
      <c r="B339" s="12"/>
      <c r="C339" s="17"/>
      <c r="D339" s="17"/>
      <c r="E339" s="17"/>
      <c r="F339" s="18" t="s">
        <v>29</v>
      </c>
      <c r="G339" s="19" t="n">
        <f aca="false">H339+I339+J339+K339+L339+M339</f>
        <v>0</v>
      </c>
      <c r="H339" s="19" t="n">
        <v>0</v>
      </c>
      <c r="I339" s="19" t="n">
        <v>0</v>
      </c>
      <c r="J339" s="19" t="n">
        <v>0</v>
      </c>
      <c r="K339" s="19" t="n">
        <v>0</v>
      </c>
      <c r="L339" s="19" t="n">
        <v>0</v>
      </c>
      <c r="M339" s="19" t="n">
        <v>0</v>
      </c>
      <c r="N339" s="12"/>
      <c r="O339" s="12"/>
      <c r="P339" s="12"/>
      <c r="Q339" s="12"/>
      <c r="R339" s="12"/>
      <c r="S339" s="12"/>
      <c r="T339" s="12"/>
      <c r="U339" s="12"/>
      <c r="V339" s="12"/>
    </row>
    <row r="340" s="20" customFormat="true" ht="32.25" hidden="false" customHeight="true" outlineLevel="0" collapsed="false">
      <c r="A340" s="15"/>
      <c r="B340" s="12"/>
      <c r="C340" s="17"/>
      <c r="D340" s="17"/>
      <c r="E340" s="17"/>
      <c r="F340" s="18" t="s">
        <v>30</v>
      </c>
      <c r="G340" s="19" t="n">
        <f aca="false">H340+I340+J340+K340+L340+M340</f>
        <v>0</v>
      </c>
      <c r="H340" s="19" t="n">
        <v>0</v>
      </c>
      <c r="I340" s="19" t="n">
        <v>0</v>
      </c>
      <c r="J340" s="19" t="n">
        <v>0</v>
      </c>
      <c r="K340" s="19" t="n">
        <v>0</v>
      </c>
      <c r="L340" s="19" t="n">
        <v>0</v>
      </c>
      <c r="M340" s="19" t="n">
        <v>0</v>
      </c>
      <c r="N340" s="12"/>
      <c r="O340" s="12"/>
      <c r="P340" s="12"/>
      <c r="Q340" s="12"/>
      <c r="R340" s="12"/>
      <c r="S340" s="12"/>
      <c r="T340" s="12"/>
      <c r="U340" s="12"/>
      <c r="V340" s="12"/>
    </row>
    <row r="341" s="20" customFormat="true" ht="30.75" hidden="false" customHeight="true" outlineLevel="0" collapsed="false">
      <c r="A341" s="15"/>
      <c r="B341" s="12"/>
      <c r="C341" s="17"/>
      <c r="D341" s="17"/>
      <c r="E341" s="17"/>
      <c r="F341" s="18" t="s">
        <v>31</v>
      </c>
      <c r="G341" s="19" t="n">
        <f aca="false">H341+I341+J341+K341+L341+M341</f>
        <v>0</v>
      </c>
      <c r="H341" s="19" t="n">
        <v>0</v>
      </c>
      <c r="I341" s="19" t="n">
        <v>0</v>
      </c>
      <c r="J341" s="19" t="n">
        <v>0</v>
      </c>
      <c r="K341" s="19" t="n">
        <v>0</v>
      </c>
      <c r="L341" s="19" t="n">
        <v>0</v>
      </c>
      <c r="M341" s="19" t="n">
        <v>0</v>
      </c>
      <c r="N341" s="12"/>
      <c r="O341" s="12"/>
      <c r="P341" s="12"/>
      <c r="Q341" s="12"/>
      <c r="R341" s="12"/>
      <c r="S341" s="12"/>
      <c r="T341" s="12"/>
      <c r="U341" s="12"/>
      <c r="V341" s="12"/>
    </row>
    <row r="342" s="20" customFormat="true" ht="33.75" hidden="false" customHeight="true" outlineLevel="0" collapsed="false">
      <c r="A342" s="15" t="s">
        <v>163</v>
      </c>
      <c r="B342" s="12" t="s">
        <v>164</v>
      </c>
      <c r="C342" s="17" t="n">
        <v>41640</v>
      </c>
      <c r="D342" s="17" t="n">
        <v>43830</v>
      </c>
      <c r="E342" s="12" t="s">
        <v>37</v>
      </c>
      <c r="F342" s="18" t="s">
        <v>25</v>
      </c>
      <c r="G342" s="19" t="n">
        <f aca="false">H342+I342+J342+K342+L342+M342</f>
        <v>0</v>
      </c>
      <c r="H342" s="19" t="n">
        <f aca="false">H343+H347</f>
        <v>0</v>
      </c>
      <c r="I342" s="19" t="n">
        <f aca="false">I343+I347</f>
        <v>0</v>
      </c>
      <c r="J342" s="19" t="n">
        <f aca="false">J343+J347</f>
        <v>0</v>
      </c>
      <c r="K342" s="19" t="n">
        <f aca="false">K343+K347</f>
        <v>0</v>
      </c>
      <c r="L342" s="19" t="n">
        <f aca="false">L343+L347</f>
        <v>0</v>
      </c>
      <c r="M342" s="19" t="n">
        <f aca="false">M343+M347</f>
        <v>0</v>
      </c>
      <c r="N342" s="22" t="s">
        <v>165</v>
      </c>
      <c r="O342" s="22" t="s">
        <v>39</v>
      </c>
      <c r="P342" s="23" t="s">
        <v>40</v>
      </c>
      <c r="Q342" s="22" t="n">
        <v>100</v>
      </c>
      <c r="R342" s="22" t="n">
        <v>100</v>
      </c>
      <c r="S342" s="12" t="n">
        <v>100</v>
      </c>
      <c r="T342" s="12" t="n">
        <v>100</v>
      </c>
      <c r="U342" s="12" t="n">
        <v>100</v>
      </c>
      <c r="V342" s="12" t="n">
        <v>100</v>
      </c>
    </row>
    <row r="343" s="20" customFormat="true" ht="33.75" hidden="false" customHeight="true" outlineLevel="0" collapsed="false">
      <c r="A343" s="15"/>
      <c r="B343" s="12"/>
      <c r="C343" s="17"/>
      <c r="D343" s="17"/>
      <c r="E343" s="17"/>
      <c r="F343" s="18" t="s">
        <v>27</v>
      </c>
      <c r="G343" s="19" t="n">
        <f aca="false">H343+I343+J343+K343+L343+M343</f>
        <v>0</v>
      </c>
      <c r="H343" s="19" t="n">
        <f aca="false">H344+H345+H346</f>
        <v>0</v>
      </c>
      <c r="I343" s="19" t="n">
        <f aca="false">I344+I345+I346</f>
        <v>0</v>
      </c>
      <c r="J343" s="19" t="n">
        <f aca="false">J344+J345+J346</f>
        <v>0</v>
      </c>
      <c r="K343" s="19" t="n">
        <f aca="false">K344+K345+K346</f>
        <v>0</v>
      </c>
      <c r="L343" s="19" t="n">
        <f aca="false">L344+L345+L346</f>
        <v>0</v>
      </c>
      <c r="M343" s="19" t="n">
        <f aca="false">M344+M345+M346</f>
        <v>0</v>
      </c>
      <c r="N343" s="22"/>
      <c r="O343" s="22"/>
      <c r="P343" s="22"/>
      <c r="Q343" s="22"/>
      <c r="R343" s="22"/>
      <c r="S343" s="22"/>
      <c r="T343" s="22"/>
      <c r="U343" s="22"/>
      <c r="V343" s="22"/>
    </row>
    <row r="344" s="20" customFormat="true" ht="64.5" hidden="false" customHeight="true" outlineLevel="0" collapsed="false">
      <c r="A344" s="15"/>
      <c r="B344" s="12"/>
      <c r="C344" s="17"/>
      <c r="D344" s="17"/>
      <c r="E344" s="17"/>
      <c r="F344" s="18" t="s">
        <v>28</v>
      </c>
      <c r="G344" s="19" t="n">
        <f aca="false">H344+I344+J344+K344+L344+M344</f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22"/>
      <c r="O344" s="22"/>
      <c r="P344" s="22"/>
      <c r="Q344" s="22"/>
      <c r="R344" s="22"/>
      <c r="S344" s="22"/>
      <c r="T344" s="22"/>
      <c r="U344" s="22"/>
      <c r="V344" s="22"/>
    </row>
    <row r="345" s="20" customFormat="true" ht="33.75" hidden="false" customHeight="true" outlineLevel="0" collapsed="false">
      <c r="A345" s="15"/>
      <c r="B345" s="12"/>
      <c r="C345" s="17"/>
      <c r="D345" s="17"/>
      <c r="E345" s="17"/>
      <c r="F345" s="18" t="s">
        <v>29</v>
      </c>
      <c r="G345" s="19" t="n">
        <f aca="false">H345+I345+J345+K345+L345+M345</f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22"/>
      <c r="O345" s="22"/>
      <c r="P345" s="22"/>
      <c r="Q345" s="22"/>
      <c r="R345" s="22"/>
      <c r="S345" s="22"/>
      <c r="T345" s="22"/>
      <c r="U345" s="22"/>
      <c r="V345" s="22"/>
    </row>
    <row r="346" s="20" customFormat="true" ht="33.75" hidden="false" customHeight="true" outlineLevel="0" collapsed="false">
      <c r="A346" s="15"/>
      <c r="B346" s="12"/>
      <c r="C346" s="17"/>
      <c r="D346" s="17"/>
      <c r="E346" s="17"/>
      <c r="F346" s="18" t="s">
        <v>30</v>
      </c>
      <c r="G346" s="19" t="n">
        <f aca="false">H346+I346+J346+K346+L346+M346</f>
        <v>0</v>
      </c>
      <c r="H346" s="19" t="n">
        <v>0</v>
      </c>
      <c r="I346" s="19" t="n">
        <v>0</v>
      </c>
      <c r="J346" s="19" t="n">
        <v>0</v>
      </c>
      <c r="K346" s="19" t="n">
        <v>0</v>
      </c>
      <c r="L346" s="19" t="n">
        <v>0</v>
      </c>
      <c r="M346" s="19" t="n">
        <v>0</v>
      </c>
      <c r="N346" s="22"/>
      <c r="O346" s="22"/>
      <c r="P346" s="22"/>
      <c r="Q346" s="22"/>
      <c r="R346" s="22"/>
      <c r="S346" s="22"/>
      <c r="T346" s="22"/>
      <c r="U346" s="22"/>
      <c r="V346" s="22"/>
    </row>
    <row r="347" s="20" customFormat="true" ht="33.75" hidden="false" customHeight="true" outlineLevel="0" collapsed="false">
      <c r="A347" s="15"/>
      <c r="B347" s="12"/>
      <c r="C347" s="17"/>
      <c r="D347" s="17"/>
      <c r="E347" s="17"/>
      <c r="F347" s="18" t="s">
        <v>31</v>
      </c>
      <c r="G347" s="19" t="n">
        <f aca="false">H347+I347+J347+K347+L347+M347</f>
        <v>0</v>
      </c>
      <c r="H347" s="19" t="n">
        <v>0</v>
      </c>
      <c r="I347" s="19" t="n">
        <v>0</v>
      </c>
      <c r="J347" s="19" t="n">
        <v>0</v>
      </c>
      <c r="K347" s="19" t="n">
        <v>0</v>
      </c>
      <c r="L347" s="19" t="n">
        <v>0</v>
      </c>
      <c r="M347" s="19" t="n">
        <v>0</v>
      </c>
      <c r="N347" s="22"/>
      <c r="O347" s="22"/>
      <c r="P347" s="22"/>
      <c r="Q347" s="22"/>
      <c r="R347" s="22"/>
      <c r="S347" s="22"/>
      <c r="T347" s="22"/>
      <c r="U347" s="22"/>
      <c r="V347" s="22"/>
    </row>
    <row r="348" s="20" customFormat="true" ht="31.5" hidden="false" customHeight="true" outlineLevel="0" collapsed="false">
      <c r="A348" s="15" t="s">
        <v>166</v>
      </c>
      <c r="B348" s="12" t="s">
        <v>167</v>
      </c>
      <c r="C348" s="17" t="n">
        <v>41640</v>
      </c>
      <c r="D348" s="17" t="n">
        <v>43830</v>
      </c>
      <c r="E348" s="12" t="s">
        <v>37</v>
      </c>
      <c r="F348" s="18" t="s">
        <v>25</v>
      </c>
      <c r="G348" s="19" t="n">
        <f aca="false">H348+I348+J348+K348+L348+M348</f>
        <v>0</v>
      </c>
      <c r="H348" s="19" t="n">
        <f aca="false">H349+H353</f>
        <v>0</v>
      </c>
      <c r="I348" s="19" t="n">
        <f aca="false">I349+I353</f>
        <v>0</v>
      </c>
      <c r="J348" s="19" t="n">
        <f aca="false">J349+J353</f>
        <v>0</v>
      </c>
      <c r="K348" s="19" t="n">
        <f aca="false">K349+K353</f>
        <v>0</v>
      </c>
      <c r="L348" s="19" t="n">
        <f aca="false">L349+L353</f>
        <v>0</v>
      </c>
      <c r="M348" s="19" t="n">
        <f aca="false">M349+M353</f>
        <v>0</v>
      </c>
      <c r="N348" s="22"/>
      <c r="O348" s="22"/>
      <c r="P348" s="22"/>
      <c r="Q348" s="22"/>
      <c r="R348" s="22"/>
      <c r="S348" s="22"/>
      <c r="T348" s="22"/>
      <c r="U348" s="22"/>
      <c r="V348" s="22"/>
    </row>
    <row r="349" s="20" customFormat="true" ht="31.5" hidden="false" customHeight="true" outlineLevel="0" collapsed="false">
      <c r="A349" s="15"/>
      <c r="B349" s="12"/>
      <c r="C349" s="17"/>
      <c r="D349" s="17"/>
      <c r="E349" s="17"/>
      <c r="F349" s="18" t="s">
        <v>27</v>
      </c>
      <c r="G349" s="19" t="n">
        <f aca="false">H349+I349+J349+K349+L349+M349</f>
        <v>0</v>
      </c>
      <c r="H349" s="19" t="n">
        <f aca="false">H350+H351+H352</f>
        <v>0</v>
      </c>
      <c r="I349" s="19" t="n">
        <f aca="false">I350+I351+I352</f>
        <v>0</v>
      </c>
      <c r="J349" s="19" t="n">
        <f aca="false">J350+J351+J352</f>
        <v>0</v>
      </c>
      <c r="K349" s="19" t="n">
        <f aca="false">K350+K351+K352</f>
        <v>0</v>
      </c>
      <c r="L349" s="19" t="n">
        <f aca="false">L350+L351+L352</f>
        <v>0</v>
      </c>
      <c r="M349" s="19" t="n">
        <f aca="false">M350+M351+M352</f>
        <v>0</v>
      </c>
      <c r="N349" s="22"/>
      <c r="O349" s="22"/>
      <c r="P349" s="22"/>
      <c r="Q349" s="22"/>
      <c r="R349" s="22"/>
      <c r="S349" s="22"/>
      <c r="T349" s="22"/>
      <c r="U349" s="22"/>
      <c r="V349" s="22"/>
    </row>
    <row r="350" s="20" customFormat="true" ht="69" hidden="false" customHeight="true" outlineLevel="0" collapsed="false">
      <c r="A350" s="15"/>
      <c r="B350" s="12"/>
      <c r="C350" s="17"/>
      <c r="D350" s="17"/>
      <c r="E350" s="17"/>
      <c r="F350" s="18" t="s">
        <v>28</v>
      </c>
      <c r="G350" s="19" t="n">
        <f aca="false">H350+I350+J350+K350+L350+M350</f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22"/>
      <c r="O350" s="22"/>
      <c r="P350" s="22"/>
      <c r="Q350" s="22"/>
      <c r="R350" s="22"/>
      <c r="S350" s="22"/>
      <c r="T350" s="22"/>
      <c r="U350" s="22"/>
      <c r="V350" s="22"/>
    </row>
    <row r="351" s="20" customFormat="true" ht="31.5" hidden="false" customHeight="true" outlineLevel="0" collapsed="false">
      <c r="A351" s="15"/>
      <c r="B351" s="12"/>
      <c r="C351" s="17"/>
      <c r="D351" s="17"/>
      <c r="E351" s="17"/>
      <c r="F351" s="18" t="s">
        <v>29</v>
      </c>
      <c r="G351" s="19" t="n">
        <f aca="false">H351+I351+J351+K351+L351+M351</f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0</v>
      </c>
      <c r="M351" s="19" t="n">
        <v>0</v>
      </c>
      <c r="N351" s="22"/>
      <c r="O351" s="22"/>
      <c r="P351" s="22"/>
      <c r="Q351" s="22"/>
      <c r="R351" s="22"/>
      <c r="S351" s="22"/>
      <c r="T351" s="22"/>
      <c r="U351" s="22"/>
      <c r="V351" s="22"/>
    </row>
    <row r="352" s="20" customFormat="true" ht="31.5" hidden="false" customHeight="true" outlineLevel="0" collapsed="false">
      <c r="A352" s="15"/>
      <c r="B352" s="12"/>
      <c r="C352" s="17"/>
      <c r="D352" s="17"/>
      <c r="E352" s="17"/>
      <c r="F352" s="18" t="s">
        <v>30</v>
      </c>
      <c r="G352" s="19" t="n">
        <f aca="false">H352+I352+J352+K352+L352+M352</f>
        <v>0</v>
      </c>
      <c r="H352" s="19" t="n">
        <v>0</v>
      </c>
      <c r="I352" s="19" t="n">
        <v>0</v>
      </c>
      <c r="J352" s="19" t="n">
        <v>0</v>
      </c>
      <c r="K352" s="19" t="n">
        <v>0</v>
      </c>
      <c r="L352" s="19" t="n">
        <v>0</v>
      </c>
      <c r="M352" s="19" t="n">
        <v>0</v>
      </c>
      <c r="N352" s="22"/>
      <c r="O352" s="22"/>
      <c r="P352" s="22"/>
      <c r="Q352" s="22"/>
      <c r="R352" s="22"/>
      <c r="S352" s="22"/>
      <c r="T352" s="22"/>
      <c r="U352" s="22"/>
      <c r="V352" s="22"/>
    </row>
    <row r="353" s="20" customFormat="true" ht="31.5" hidden="false" customHeight="true" outlineLevel="0" collapsed="false">
      <c r="A353" s="15"/>
      <c r="B353" s="12"/>
      <c r="C353" s="17"/>
      <c r="D353" s="17"/>
      <c r="E353" s="17"/>
      <c r="F353" s="18" t="s">
        <v>31</v>
      </c>
      <c r="G353" s="19" t="n">
        <f aca="false">H353+I353+J353+K353+L353+M353</f>
        <v>0</v>
      </c>
      <c r="H353" s="19" t="n">
        <v>0</v>
      </c>
      <c r="I353" s="19" t="n">
        <v>0</v>
      </c>
      <c r="J353" s="19" t="n">
        <v>0</v>
      </c>
      <c r="K353" s="19" t="n">
        <v>0</v>
      </c>
      <c r="L353" s="19" t="n">
        <v>0</v>
      </c>
      <c r="M353" s="19" t="n">
        <v>0</v>
      </c>
      <c r="N353" s="22"/>
      <c r="O353" s="22"/>
      <c r="P353" s="22"/>
      <c r="Q353" s="22"/>
      <c r="R353" s="22"/>
      <c r="S353" s="22"/>
      <c r="T353" s="22"/>
      <c r="U353" s="22"/>
      <c r="V353" s="22"/>
    </row>
    <row r="354" s="20" customFormat="true" ht="37.5" hidden="false" customHeight="true" outlineLevel="0" collapsed="false">
      <c r="A354" s="15" t="s">
        <v>168</v>
      </c>
      <c r="B354" s="12" t="s">
        <v>169</v>
      </c>
      <c r="C354" s="17" t="n">
        <v>41640</v>
      </c>
      <c r="D354" s="17" t="n">
        <v>43830</v>
      </c>
      <c r="E354" s="12" t="s">
        <v>170</v>
      </c>
      <c r="F354" s="18" t="s">
        <v>25</v>
      </c>
      <c r="G354" s="19" t="n">
        <f aca="false">H354+I354+J354+K354+L354+M354</f>
        <v>0</v>
      </c>
      <c r="H354" s="19" t="n">
        <f aca="false">H355+H359</f>
        <v>0</v>
      </c>
      <c r="I354" s="19" t="n">
        <f aca="false">I355+I359</f>
        <v>0</v>
      </c>
      <c r="J354" s="19" t="n">
        <f aca="false">J355+J359</f>
        <v>0</v>
      </c>
      <c r="K354" s="19" t="n">
        <f aca="false">K355+K359</f>
        <v>0</v>
      </c>
      <c r="L354" s="19" t="n">
        <f aca="false">L355+L359</f>
        <v>0</v>
      </c>
      <c r="M354" s="19" t="n">
        <f aca="false">M355+M359</f>
        <v>0</v>
      </c>
      <c r="N354" s="22"/>
      <c r="O354" s="22"/>
      <c r="P354" s="22"/>
      <c r="Q354" s="22"/>
      <c r="R354" s="22"/>
      <c r="S354" s="22"/>
      <c r="T354" s="22"/>
      <c r="U354" s="22"/>
      <c r="V354" s="22"/>
    </row>
    <row r="355" s="20" customFormat="true" ht="37.5" hidden="false" customHeight="true" outlineLevel="0" collapsed="false">
      <c r="A355" s="15"/>
      <c r="B355" s="12"/>
      <c r="C355" s="17"/>
      <c r="D355" s="17"/>
      <c r="E355" s="17"/>
      <c r="F355" s="18" t="s">
        <v>27</v>
      </c>
      <c r="G355" s="19" t="n">
        <f aca="false">H355+I355+J355+K355+L355+M355</f>
        <v>0</v>
      </c>
      <c r="H355" s="19" t="n">
        <f aca="false">H356+H357+H358</f>
        <v>0</v>
      </c>
      <c r="I355" s="19" t="n">
        <f aca="false">I356+I357+I358</f>
        <v>0</v>
      </c>
      <c r="J355" s="19" t="n">
        <f aca="false">J356+J357+J358</f>
        <v>0</v>
      </c>
      <c r="K355" s="19" t="n">
        <f aca="false">K356+K357+K358</f>
        <v>0</v>
      </c>
      <c r="L355" s="19" t="n">
        <f aca="false">L356+L357+L358</f>
        <v>0</v>
      </c>
      <c r="M355" s="19" t="n">
        <f aca="false">M356+M357+M358</f>
        <v>0</v>
      </c>
      <c r="N355" s="22"/>
      <c r="O355" s="22"/>
      <c r="P355" s="22"/>
      <c r="Q355" s="22"/>
      <c r="R355" s="22"/>
      <c r="S355" s="22"/>
      <c r="T355" s="22"/>
      <c r="U355" s="22"/>
      <c r="V355" s="22"/>
    </row>
    <row r="356" s="20" customFormat="true" ht="69.75" hidden="false" customHeight="true" outlineLevel="0" collapsed="false">
      <c r="A356" s="15"/>
      <c r="B356" s="12"/>
      <c r="C356" s="17"/>
      <c r="D356" s="17"/>
      <c r="E356" s="17"/>
      <c r="F356" s="18" t="s">
        <v>28</v>
      </c>
      <c r="G356" s="19" t="n">
        <f aca="false">H356+I356+J356+K356+L356+M356</f>
        <v>0</v>
      </c>
      <c r="H356" s="19" t="n">
        <v>0</v>
      </c>
      <c r="I356" s="19" t="n">
        <v>0</v>
      </c>
      <c r="J356" s="19" t="n">
        <v>0</v>
      </c>
      <c r="K356" s="19" t="n">
        <v>0</v>
      </c>
      <c r="L356" s="19" t="n">
        <v>0</v>
      </c>
      <c r="M356" s="19" t="n">
        <v>0</v>
      </c>
      <c r="N356" s="22"/>
      <c r="O356" s="22"/>
      <c r="P356" s="22"/>
      <c r="Q356" s="22"/>
      <c r="R356" s="22"/>
      <c r="S356" s="22"/>
      <c r="T356" s="22"/>
      <c r="U356" s="22"/>
      <c r="V356" s="22"/>
    </row>
    <row r="357" s="20" customFormat="true" ht="37.5" hidden="false" customHeight="true" outlineLevel="0" collapsed="false">
      <c r="A357" s="15"/>
      <c r="B357" s="12"/>
      <c r="C357" s="17"/>
      <c r="D357" s="17"/>
      <c r="E357" s="17"/>
      <c r="F357" s="18" t="s">
        <v>29</v>
      </c>
      <c r="G357" s="19" t="n">
        <f aca="false">H357+I357+J357+K357+L357+M357</f>
        <v>0</v>
      </c>
      <c r="H357" s="19" t="n">
        <v>0</v>
      </c>
      <c r="I357" s="19" t="n">
        <v>0</v>
      </c>
      <c r="J357" s="19" t="n">
        <v>0</v>
      </c>
      <c r="K357" s="19" t="n">
        <v>0</v>
      </c>
      <c r="L357" s="19" t="n">
        <v>0</v>
      </c>
      <c r="M357" s="19" t="n">
        <v>0</v>
      </c>
      <c r="N357" s="22"/>
      <c r="O357" s="22"/>
      <c r="P357" s="22"/>
      <c r="Q357" s="22"/>
      <c r="R357" s="22"/>
      <c r="S357" s="22"/>
      <c r="T357" s="22"/>
      <c r="U357" s="22"/>
      <c r="V357" s="22"/>
    </row>
    <row r="358" s="20" customFormat="true" ht="37.5" hidden="false" customHeight="true" outlineLevel="0" collapsed="false">
      <c r="A358" s="15"/>
      <c r="B358" s="12"/>
      <c r="C358" s="17"/>
      <c r="D358" s="17"/>
      <c r="E358" s="17"/>
      <c r="F358" s="18" t="s">
        <v>30</v>
      </c>
      <c r="G358" s="19" t="n">
        <f aca="false">H358+I358+J358+K358+L358+M358</f>
        <v>0</v>
      </c>
      <c r="H358" s="19" t="n">
        <v>0</v>
      </c>
      <c r="I358" s="19" t="n">
        <v>0</v>
      </c>
      <c r="J358" s="19" t="n">
        <v>0</v>
      </c>
      <c r="K358" s="19" t="n">
        <v>0</v>
      </c>
      <c r="L358" s="19" t="n">
        <v>0</v>
      </c>
      <c r="M358" s="19" t="n">
        <v>0</v>
      </c>
      <c r="N358" s="22"/>
      <c r="O358" s="22"/>
      <c r="P358" s="22"/>
      <c r="Q358" s="22"/>
      <c r="R358" s="22"/>
      <c r="S358" s="22"/>
      <c r="T358" s="22"/>
      <c r="U358" s="22"/>
      <c r="V358" s="22"/>
    </row>
    <row r="359" s="20" customFormat="true" ht="37.5" hidden="false" customHeight="true" outlineLevel="0" collapsed="false">
      <c r="A359" s="15"/>
      <c r="B359" s="12"/>
      <c r="C359" s="17"/>
      <c r="D359" s="17"/>
      <c r="E359" s="17"/>
      <c r="F359" s="18" t="s">
        <v>31</v>
      </c>
      <c r="G359" s="19" t="n">
        <f aca="false">H359+I359+J359+K359+L359+M359</f>
        <v>0</v>
      </c>
      <c r="H359" s="19" t="n">
        <v>0</v>
      </c>
      <c r="I359" s="19" t="n">
        <v>0</v>
      </c>
      <c r="J359" s="19" t="n">
        <v>0</v>
      </c>
      <c r="K359" s="19" t="n">
        <v>0</v>
      </c>
      <c r="L359" s="19" t="n">
        <v>0</v>
      </c>
      <c r="M359" s="19" t="n">
        <v>0</v>
      </c>
      <c r="N359" s="22"/>
      <c r="O359" s="22"/>
      <c r="P359" s="22"/>
      <c r="Q359" s="22"/>
      <c r="R359" s="22"/>
      <c r="S359" s="12"/>
      <c r="T359" s="12"/>
      <c r="U359" s="12"/>
      <c r="V359" s="12"/>
    </row>
    <row r="360" s="20" customFormat="true" ht="42" hidden="false" customHeight="true" outlineLevel="0" collapsed="false">
      <c r="A360" s="15" t="s">
        <v>171</v>
      </c>
      <c r="B360" s="12" t="s">
        <v>172</v>
      </c>
      <c r="C360" s="17" t="n">
        <v>41640</v>
      </c>
      <c r="D360" s="17" t="n">
        <v>43830</v>
      </c>
      <c r="E360" s="12" t="s">
        <v>24</v>
      </c>
      <c r="F360" s="18" t="s">
        <v>25</v>
      </c>
      <c r="G360" s="19" t="n">
        <f aca="false">G366</f>
        <v>3410702</v>
      </c>
      <c r="H360" s="19" t="n">
        <f aca="false">H366</f>
        <v>537692.4</v>
      </c>
      <c r="I360" s="19" t="n">
        <f aca="false">I366</f>
        <v>649004.8</v>
      </c>
      <c r="J360" s="19" t="n">
        <f aca="false">J366</f>
        <v>649004.8</v>
      </c>
      <c r="K360" s="19" t="n">
        <f aca="false">K366</f>
        <v>525000</v>
      </c>
      <c r="L360" s="19" t="n">
        <f aca="false">L366</f>
        <v>525000</v>
      </c>
      <c r="M360" s="19" t="n">
        <f aca="false">M366</f>
        <v>525000</v>
      </c>
      <c r="N360" s="12" t="s">
        <v>26</v>
      </c>
      <c r="O360" s="12" t="s">
        <v>26</v>
      </c>
      <c r="P360" s="12" t="s">
        <v>26</v>
      </c>
      <c r="Q360" s="12" t="s">
        <v>26</v>
      </c>
      <c r="R360" s="12" t="s">
        <v>26</v>
      </c>
      <c r="S360" s="12" t="s">
        <v>26</v>
      </c>
      <c r="T360" s="12" t="s">
        <v>26</v>
      </c>
      <c r="U360" s="12" t="s">
        <v>26</v>
      </c>
      <c r="V360" s="12" t="s">
        <v>26</v>
      </c>
    </row>
    <row r="361" s="20" customFormat="true" ht="42" hidden="false" customHeight="true" outlineLevel="0" collapsed="false">
      <c r="A361" s="15"/>
      <c r="B361" s="12"/>
      <c r="C361" s="17"/>
      <c r="D361" s="17"/>
      <c r="E361" s="17"/>
      <c r="F361" s="18" t="s">
        <v>27</v>
      </c>
      <c r="G361" s="19" t="n">
        <f aca="false">G367</f>
        <v>3410702</v>
      </c>
      <c r="H361" s="19" t="n">
        <f aca="false">H367</f>
        <v>537692.4</v>
      </c>
      <c r="I361" s="19" t="n">
        <f aca="false">I367</f>
        <v>649004.8</v>
      </c>
      <c r="J361" s="19" t="n">
        <f aca="false">J367</f>
        <v>649004.8</v>
      </c>
      <c r="K361" s="19" t="n">
        <f aca="false">K367</f>
        <v>525000</v>
      </c>
      <c r="L361" s="19" t="n">
        <f aca="false">L367</f>
        <v>525000</v>
      </c>
      <c r="M361" s="19" t="n">
        <f aca="false">M367</f>
        <v>525000</v>
      </c>
      <c r="N361" s="12"/>
      <c r="O361" s="12"/>
      <c r="P361" s="12"/>
      <c r="Q361" s="12"/>
      <c r="R361" s="12"/>
      <c r="S361" s="12"/>
      <c r="T361" s="12"/>
      <c r="U361" s="12"/>
      <c r="V361" s="12"/>
    </row>
    <row r="362" s="20" customFormat="true" ht="75" hidden="false" customHeight="true" outlineLevel="0" collapsed="false">
      <c r="A362" s="15"/>
      <c r="B362" s="12"/>
      <c r="C362" s="17"/>
      <c r="D362" s="17"/>
      <c r="E362" s="17"/>
      <c r="F362" s="18" t="s">
        <v>28</v>
      </c>
      <c r="G362" s="19" t="n">
        <f aca="false">G368</f>
        <v>3102702</v>
      </c>
      <c r="H362" s="19" t="n">
        <f aca="false">H368</f>
        <v>229692.4</v>
      </c>
      <c r="I362" s="19" t="n">
        <f aca="false">I368</f>
        <v>649004.8</v>
      </c>
      <c r="J362" s="19" t="n">
        <f aca="false">J368</f>
        <v>649004.8</v>
      </c>
      <c r="K362" s="19" t="n">
        <f aca="false">K368</f>
        <v>525000</v>
      </c>
      <c r="L362" s="19" t="n">
        <f aca="false">L368</f>
        <v>525000</v>
      </c>
      <c r="M362" s="19" t="n">
        <f aca="false">M368</f>
        <v>525000</v>
      </c>
      <c r="N362" s="12"/>
      <c r="O362" s="12"/>
      <c r="P362" s="12"/>
      <c r="Q362" s="12"/>
      <c r="R362" s="12"/>
      <c r="S362" s="12"/>
      <c r="T362" s="12"/>
      <c r="U362" s="12"/>
      <c r="V362" s="12"/>
    </row>
    <row r="363" s="20" customFormat="true" ht="42" hidden="false" customHeight="true" outlineLevel="0" collapsed="false">
      <c r="A363" s="15"/>
      <c r="B363" s="12"/>
      <c r="C363" s="17"/>
      <c r="D363" s="17"/>
      <c r="E363" s="17"/>
      <c r="F363" s="18" t="s">
        <v>29</v>
      </c>
      <c r="G363" s="19" t="n">
        <f aca="false">G369</f>
        <v>0</v>
      </c>
      <c r="H363" s="19" t="n">
        <f aca="false">H369</f>
        <v>0</v>
      </c>
      <c r="I363" s="19" t="n">
        <f aca="false">I369</f>
        <v>0</v>
      </c>
      <c r="J363" s="19" t="n">
        <f aca="false">J369</f>
        <v>0</v>
      </c>
      <c r="K363" s="19" t="n">
        <f aca="false">K369</f>
        <v>0</v>
      </c>
      <c r="L363" s="19" t="n">
        <f aca="false">L369</f>
        <v>0</v>
      </c>
      <c r="M363" s="19" t="n">
        <f aca="false">M369</f>
        <v>0</v>
      </c>
      <c r="N363" s="12"/>
      <c r="O363" s="12"/>
      <c r="P363" s="12"/>
      <c r="Q363" s="12"/>
      <c r="R363" s="12"/>
      <c r="S363" s="12"/>
      <c r="T363" s="12"/>
      <c r="U363" s="12"/>
      <c r="V363" s="12"/>
    </row>
    <row r="364" s="20" customFormat="true" ht="42" hidden="false" customHeight="true" outlineLevel="0" collapsed="false">
      <c r="A364" s="15"/>
      <c r="B364" s="12"/>
      <c r="C364" s="17"/>
      <c r="D364" s="17"/>
      <c r="E364" s="17"/>
      <c r="F364" s="18" t="s">
        <v>30</v>
      </c>
      <c r="G364" s="19" t="n">
        <f aca="false">G370</f>
        <v>308000</v>
      </c>
      <c r="H364" s="19" t="n">
        <f aca="false">H370</f>
        <v>308000</v>
      </c>
      <c r="I364" s="19" t="n">
        <f aca="false">I370</f>
        <v>0</v>
      </c>
      <c r="J364" s="19" t="n">
        <f aca="false">J370</f>
        <v>0</v>
      </c>
      <c r="K364" s="19" t="n">
        <f aca="false">K370</f>
        <v>0</v>
      </c>
      <c r="L364" s="19" t="n">
        <f aca="false">L370</f>
        <v>0</v>
      </c>
      <c r="M364" s="19" t="n">
        <f aca="false">M370</f>
        <v>0</v>
      </c>
      <c r="N364" s="12"/>
      <c r="O364" s="12"/>
      <c r="P364" s="12"/>
      <c r="Q364" s="12"/>
      <c r="R364" s="12"/>
      <c r="S364" s="12"/>
      <c r="T364" s="12"/>
      <c r="U364" s="12"/>
      <c r="V364" s="12"/>
    </row>
    <row r="365" s="20" customFormat="true" ht="42" hidden="false" customHeight="true" outlineLevel="0" collapsed="false">
      <c r="A365" s="15"/>
      <c r="B365" s="12"/>
      <c r="C365" s="17"/>
      <c r="D365" s="17"/>
      <c r="E365" s="17"/>
      <c r="F365" s="18" t="s">
        <v>31</v>
      </c>
      <c r="G365" s="19" t="n">
        <f aca="false">G371</f>
        <v>0</v>
      </c>
      <c r="H365" s="19" t="n">
        <f aca="false">H371</f>
        <v>0</v>
      </c>
      <c r="I365" s="19" t="n">
        <f aca="false">I371</f>
        <v>0</v>
      </c>
      <c r="J365" s="19" t="n">
        <f aca="false">J371</f>
        <v>0</v>
      </c>
      <c r="K365" s="19" t="n">
        <f aca="false">K371</f>
        <v>0</v>
      </c>
      <c r="L365" s="19" t="n">
        <f aca="false">L371</f>
        <v>0</v>
      </c>
      <c r="M365" s="19" t="n">
        <f aca="false">M371</f>
        <v>0</v>
      </c>
      <c r="N365" s="12"/>
      <c r="O365" s="12"/>
      <c r="P365" s="12"/>
      <c r="Q365" s="12"/>
      <c r="R365" s="12"/>
      <c r="S365" s="12"/>
      <c r="T365" s="12"/>
      <c r="U365" s="12"/>
      <c r="V365" s="12"/>
    </row>
    <row r="366" s="20" customFormat="true" ht="43.5" hidden="false" customHeight="true" outlineLevel="0" collapsed="false">
      <c r="A366" s="15" t="s">
        <v>173</v>
      </c>
      <c r="B366" s="12" t="s">
        <v>174</v>
      </c>
      <c r="C366" s="17" t="n">
        <v>41640</v>
      </c>
      <c r="D366" s="17" t="n">
        <v>43830</v>
      </c>
      <c r="E366" s="12" t="s">
        <v>175</v>
      </c>
      <c r="F366" s="18" t="s">
        <v>25</v>
      </c>
      <c r="G366" s="19" t="n">
        <f aca="false">G372+G378+G384+G390+G396</f>
        <v>3410702</v>
      </c>
      <c r="H366" s="19" t="n">
        <f aca="false">H372+H378+H384+H390+H396</f>
        <v>537692.4</v>
      </c>
      <c r="I366" s="19" t="n">
        <f aca="false">I372+I378+I384+I390+I396</f>
        <v>649004.8</v>
      </c>
      <c r="J366" s="19" t="n">
        <f aca="false">J372+J378+J384+J390+J396</f>
        <v>649004.8</v>
      </c>
      <c r="K366" s="19" t="n">
        <f aca="false">K372+K378+K384+K390+K396</f>
        <v>525000</v>
      </c>
      <c r="L366" s="19" t="n">
        <f aca="false">L372+L378+L384+L390+L396</f>
        <v>525000</v>
      </c>
      <c r="M366" s="19" t="n">
        <f aca="false">M372+M378+M384+M390+M396</f>
        <v>525000</v>
      </c>
      <c r="N366" s="12" t="s">
        <v>26</v>
      </c>
      <c r="O366" s="12" t="s">
        <v>26</v>
      </c>
      <c r="P366" s="12" t="s">
        <v>26</v>
      </c>
      <c r="Q366" s="12" t="s">
        <v>26</v>
      </c>
      <c r="R366" s="12" t="s">
        <v>26</v>
      </c>
      <c r="S366" s="12" t="s">
        <v>26</v>
      </c>
      <c r="T366" s="12" t="s">
        <v>26</v>
      </c>
      <c r="U366" s="12" t="s">
        <v>26</v>
      </c>
      <c r="V366" s="12" t="s">
        <v>26</v>
      </c>
    </row>
    <row r="367" s="20" customFormat="true" ht="36" hidden="false" customHeight="true" outlineLevel="0" collapsed="false">
      <c r="A367" s="15"/>
      <c r="B367" s="12"/>
      <c r="C367" s="17"/>
      <c r="D367" s="17"/>
      <c r="E367" s="17"/>
      <c r="F367" s="18" t="s">
        <v>27</v>
      </c>
      <c r="G367" s="19" t="n">
        <f aca="false">G373+G379+G385+G391+G397</f>
        <v>3410702</v>
      </c>
      <c r="H367" s="19" t="n">
        <f aca="false">H373+H379+H385+H391+H397</f>
        <v>537692.4</v>
      </c>
      <c r="I367" s="19" t="n">
        <f aca="false">I373+I379+I385+I391+I397</f>
        <v>649004.8</v>
      </c>
      <c r="J367" s="19" t="n">
        <f aca="false">J373+J379+J385+J391+J397</f>
        <v>649004.8</v>
      </c>
      <c r="K367" s="19" t="n">
        <f aca="false">K373+K379+K385+K391+K397</f>
        <v>525000</v>
      </c>
      <c r="L367" s="19" t="n">
        <f aca="false">L373+L379+L385+L391+L397</f>
        <v>525000</v>
      </c>
      <c r="M367" s="19" t="n">
        <f aca="false">M373+M379+M385+M391+M397</f>
        <v>525000</v>
      </c>
      <c r="N367" s="12"/>
      <c r="O367" s="12"/>
      <c r="P367" s="12"/>
      <c r="Q367" s="12"/>
      <c r="R367" s="12"/>
      <c r="S367" s="12"/>
      <c r="T367" s="12"/>
      <c r="U367" s="12"/>
      <c r="V367" s="12"/>
    </row>
    <row r="368" s="20" customFormat="true" ht="68.25" hidden="false" customHeight="true" outlineLevel="0" collapsed="false">
      <c r="A368" s="15"/>
      <c r="B368" s="12"/>
      <c r="C368" s="17"/>
      <c r="D368" s="17"/>
      <c r="E368" s="17"/>
      <c r="F368" s="18" t="s">
        <v>28</v>
      </c>
      <c r="G368" s="19" t="n">
        <f aca="false">G374+G380+G386+G392+G398</f>
        <v>3102702</v>
      </c>
      <c r="H368" s="19" t="n">
        <f aca="false">H374+H380+H386+H392+H398</f>
        <v>229692.4</v>
      </c>
      <c r="I368" s="19" t="n">
        <f aca="false">I374+I380+I386+I392+I398</f>
        <v>649004.8</v>
      </c>
      <c r="J368" s="19" t="n">
        <f aca="false">J374+J380+J386+J392+J398</f>
        <v>649004.8</v>
      </c>
      <c r="K368" s="19" t="n">
        <f aca="false">K374+K380+K386+K392+K398</f>
        <v>525000</v>
      </c>
      <c r="L368" s="19" t="n">
        <f aca="false">L374+L380+L386+L392+L398</f>
        <v>525000</v>
      </c>
      <c r="M368" s="19" t="n">
        <f aca="false">M374+M380+M386+M392+M398</f>
        <v>525000</v>
      </c>
      <c r="N368" s="12"/>
      <c r="O368" s="12"/>
      <c r="P368" s="12"/>
      <c r="Q368" s="12"/>
      <c r="R368" s="12"/>
      <c r="S368" s="12"/>
      <c r="T368" s="12"/>
      <c r="U368" s="12"/>
      <c r="V368" s="12"/>
    </row>
    <row r="369" s="20" customFormat="true" ht="50.25" hidden="false" customHeight="true" outlineLevel="0" collapsed="false">
      <c r="A369" s="15"/>
      <c r="B369" s="12"/>
      <c r="C369" s="17"/>
      <c r="D369" s="17"/>
      <c r="E369" s="17"/>
      <c r="F369" s="18" t="s">
        <v>29</v>
      </c>
      <c r="G369" s="19" t="n">
        <f aca="false">G375+G381+G387+G393+G399</f>
        <v>0</v>
      </c>
      <c r="H369" s="19" t="n">
        <f aca="false">H375+H381+H387+H393+H399</f>
        <v>0</v>
      </c>
      <c r="I369" s="19" t="n">
        <f aca="false">I375+I381+I387+I393+I399</f>
        <v>0</v>
      </c>
      <c r="J369" s="19" t="n">
        <f aca="false">J375+J381+J387+J393+J399</f>
        <v>0</v>
      </c>
      <c r="K369" s="19" t="n">
        <f aca="false">K375+K381+K387+K393+K399</f>
        <v>0</v>
      </c>
      <c r="L369" s="19" t="n">
        <f aca="false">L375+L381+L387+L393+L399</f>
        <v>0</v>
      </c>
      <c r="M369" s="19" t="n">
        <f aca="false">M375+M381+M387+M393+M399</f>
        <v>0</v>
      </c>
      <c r="N369" s="12"/>
      <c r="O369" s="12"/>
      <c r="P369" s="12"/>
      <c r="Q369" s="12"/>
      <c r="R369" s="12"/>
      <c r="S369" s="12"/>
      <c r="T369" s="12"/>
      <c r="U369" s="12"/>
      <c r="V369" s="12"/>
    </row>
    <row r="370" s="20" customFormat="true" ht="39.75" hidden="false" customHeight="true" outlineLevel="0" collapsed="false">
      <c r="A370" s="15"/>
      <c r="B370" s="12"/>
      <c r="C370" s="17"/>
      <c r="D370" s="17"/>
      <c r="E370" s="17"/>
      <c r="F370" s="18" t="s">
        <v>30</v>
      </c>
      <c r="G370" s="19" t="n">
        <f aca="false">G376+G382+G388+G394+G400</f>
        <v>308000</v>
      </c>
      <c r="H370" s="19" t="n">
        <f aca="false">H376+H382+H388+H394+H400</f>
        <v>308000</v>
      </c>
      <c r="I370" s="19" t="n">
        <f aca="false">I376+I382+I388+I394+I400</f>
        <v>0</v>
      </c>
      <c r="J370" s="19" t="n">
        <f aca="false">J376+J382+J388+J394+J400</f>
        <v>0</v>
      </c>
      <c r="K370" s="19" t="n">
        <f aca="false">K376+K382+K388+K394+K400</f>
        <v>0</v>
      </c>
      <c r="L370" s="19" t="n">
        <f aca="false">L376+L382+L388+L394+L400</f>
        <v>0</v>
      </c>
      <c r="M370" s="19" t="n">
        <f aca="false">M376+M382+M388+M394+M400</f>
        <v>0</v>
      </c>
      <c r="N370" s="12"/>
      <c r="O370" s="12"/>
      <c r="P370" s="12"/>
      <c r="Q370" s="12"/>
      <c r="R370" s="12"/>
      <c r="S370" s="12"/>
      <c r="T370" s="12"/>
      <c r="U370" s="12"/>
      <c r="V370" s="12"/>
    </row>
    <row r="371" s="20" customFormat="true" ht="46.5" hidden="false" customHeight="true" outlineLevel="0" collapsed="false">
      <c r="A371" s="15"/>
      <c r="B371" s="12"/>
      <c r="C371" s="17"/>
      <c r="D371" s="17"/>
      <c r="E371" s="17"/>
      <c r="F371" s="18" t="s">
        <v>31</v>
      </c>
      <c r="G371" s="19" t="n">
        <f aca="false">G377+G383+G389+G395+G401</f>
        <v>0</v>
      </c>
      <c r="H371" s="19" t="n">
        <f aca="false">H377+H383+H389+H395+H401</f>
        <v>0</v>
      </c>
      <c r="I371" s="19" t="n">
        <f aca="false">I377+I383+I389+I395+I401</f>
        <v>0</v>
      </c>
      <c r="J371" s="19" t="n">
        <f aca="false">J377+J383+J389+J395+J401</f>
        <v>0</v>
      </c>
      <c r="K371" s="19" t="n">
        <f aca="false">K377+K383+K389+K395+K401</f>
        <v>0</v>
      </c>
      <c r="L371" s="19" t="n">
        <f aca="false">L377+L383+L389+L395+L401</f>
        <v>0</v>
      </c>
      <c r="M371" s="19" t="n">
        <f aca="false">M377+M383+M389+M395+M401</f>
        <v>0</v>
      </c>
      <c r="N371" s="12"/>
      <c r="O371" s="12"/>
      <c r="P371" s="12"/>
      <c r="Q371" s="12"/>
      <c r="R371" s="12"/>
      <c r="S371" s="12"/>
      <c r="T371" s="12"/>
      <c r="U371" s="12"/>
      <c r="V371" s="12"/>
    </row>
    <row r="372" s="20" customFormat="true" ht="39" hidden="false" customHeight="true" outlineLevel="0" collapsed="false">
      <c r="A372" s="15" t="s">
        <v>176</v>
      </c>
      <c r="B372" s="12" t="s">
        <v>177</v>
      </c>
      <c r="C372" s="17" t="n">
        <v>41640</v>
      </c>
      <c r="D372" s="17" t="n">
        <v>43830</v>
      </c>
      <c r="E372" s="12" t="s">
        <v>178</v>
      </c>
      <c r="F372" s="18" t="s">
        <v>25</v>
      </c>
      <c r="G372" s="19" t="n">
        <f aca="false">G373</f>
        <v>2950007</v>
      </c>
      <c r="H372" s="19" t="n">
        <f aca="false">H373</f>
        <v>201997.4</v>
      </c>
      <c r="I372" s="19" t="n">
        <f aca="false">I373</f>
        <v>624004.8</v>
      </c>
      <c r="J372" s="19" t="n">
        <f aca="false">J373</f>
        <v>624004.8</v>
      </c>
      <c r="K372" s="19" t="n">
        <f aca="false">K373</f>
        <v>500000</v>
      </c>
      <c r="L372" s="19" t="n">
        <f aca="false">L373</f>
        <v>500000</v>
      </c>
      <c r="M372" s="19" t="n">
        <f aca="false">M373</f>
        <v>500000</v>
      </c>
      <c r="N372" s="12" t="s">
        <v>179</v>
      </c>
      <c r="O372" s="12" t="s">
        <v>39</v>
      </c>
      <c r="P372" s="15" t="s">
        <v>40</v>
      </c>
      <c r="Q372" s="12" t="n">
        <v>14</v>
      </c>
      <c r="R372" s="12" t="n">
        <v>15</v>
      </c>
      <c r="S372" s="12" t="n">
        <v>17</v>
      </c>
      <c r="T372" s="12" t="n">
        <v>19</v>
      </c>
      <c r="U372" s="12" t="n">
        <v>22</v>
      </c>
      <c r="V372" s="12" t="n">
        <v>24</v>
      </c>
    </row>
    <row r="373" s="20" customFormat="true" ht="39" hidden="false" customHeight="true" outlineLevel="0" collapsed="false">
      <c r="A373" s="15"/>
      <c r="B373" s="12"/>
      <c r="C373" s="17"/>
      <c r="D373" s="17"/>
      <c r="E373" s="17"/>
      <c r="F373" s="18" t="s">
        <v>27</v>
      </c>
      <c r="G373" s="19" t="n">
        <f aca="false">G374+G375+G376</f>
        <v>2950007</v>
      </c>
      <c r="H373" s="19" t="n">
        <f aca="false">H374+H375+H376</f>
        <v>201997.4</v>
      </c>
      <c r="I373" s="19" t="n">
        <f aca="false">I374+I375+I376</f>
        <v>624004.8</v>
      </c>
      <c r="J373" s="19" t="n">
        <f aca="false">J374+J375+J376</f>
        <v>624004.8</v>
      </c>
      <c r="K373" s="19" t="n">
        <f aca="false">K374+K375+K376</f>
        <v>500000</v>
      </c>
      <c r="L373" s="19" t="n">
        <f aca="false">L374+L375+L376</f>
        <v>500000</v>
      </c>
      <c r="M373" s="19" t="n">
        <f aca="false">M374+M375+M376</f>
        <v>500000</v>
      </c>
      <c r="N373" s="12"/>
      <c r="O373" s="12"/>
      <c r="P373" s="12"/>
      <c r="Q373" s="12"/>
      <c r="R373" s="12"/>
      <c r="S373" s="12"/>
      <c r="T373" s="12"/>
      <c r="U373" s="12"/>
      <c r="V373" s="12"/>
    </row>
    <row r="374" s="20" customFormat="true" ht="79.5" hidden="false" customHeight="true" outlineLevel="0" collapsed="false">
      <c r="A374" s="15"/>
      <c r="B374" s="12"/>
      <c r="C374" s="17"/>
      <c r="D374" s="17"/>
      <c r="E374" s="17"/>
      <c r="F374" s="18" t="s">
        <v>28</v>
      </c>
      <c r="G374" s="19" t="n">
        <f aca="false">H374+I374+J374+K374+L374+M374</f>
        <v>2950007</v>
      </c>
      <c r="H374" s="19" t="n">
        <v>201997.4</v>
      </c>
      <c r="I374" s="19" t="n">
        <v>624004.8</v>
      </c>
      <c r="J374" s="19" t="n">
        <v>624004.8</v>
      </c>
      <c r="K374" s="19" t="n">
        <v>500000</v>
      </c>
      <c r="L374" s="19" t="n">
        <v>500000</v>
      </c>
      <c r="M374" s="19" t="n">
        <v>500000</v>
      </c>
      <c r="N374" s="12"/>
      <c r="O374" s="12"/>
      <c r="P374" s="12"/>
      <c r="Q374" s="12"/>
      <c r="R374" s="12"/>
      <c r="S374" s="12"/>
      <c r="T374" s="12"/>
      <c r="U374" s="12"/>
      <c r="V374" s="12"/>
    </row>
    <row r="375" s="20" customFormat="true" ht="39" hidden="false" customHeight="true" outlineLevel="0" collapsed="false">
      <c r="A375" s="15"/>
      <c r="B375" s="12"/>
      <c r="C375" s="17"/>
      <c r="D375" s="17"/>
      <c r="E375" s="17"/>
      <c r="F375" s="18" t="s">
        <v>29</v>
      </c>
      <c r="G375" s="19" t="n">
        <f aca="false">H375+I375+J375+K375+L375+M375</f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2"/>
      <c r="O375" s="12"/>
      <c r="P375" s="12"/>
      <c r="Q375" s="12"/>
      <c r="R375" s="12"/>
      <c r="S375" s="12"/>
      <c r="T375" s="12"/>
      <c r="U375" s="12"/>
      <c r="V375" s="12"/>
    </row>
    <row r="376" s="20" customFormat="true" ht="39" hidden="false" customHeight="true" outlineLevel="0" collapsed="false">
      <c r="A376" s="15"/>
      <c r="B376" s="12"/>
      <c r="C376" s="17"/>
      <c r="D376" s="17"/>
      <c r="E376" s="17"/>
      <c r="F376" s="18" t="s">
        <v>30</v>
      </c>
      <c r="G376" s="19" t="n">
        <f aca="false">H376+I376+J376+K376+L376+M376</f>
        <v>0</v>
      </c>
      <c r="H376" s="19" t="n">
        <v>0</v>
      </c>
      <c r="I376" s="19" t="n">
        <v>0</v>
      </c>
      <c r="J376" s="19" t="n">
        <v>0</v>
      </c>
      <c r="K376" s="19" t="n">
        <v>0</v>
      </c>
      <c r="L376" s="19" t="n">
        <v>0</v>
      </c>
      <c r="M376" s="19" t="n">
        <v>0</v>
      </c>
      <c r="N376" s="12"/>
      <c r="O376" s="12"/>
      <c r="P376" s="12"/>
      <c r="Q376" s="12"/>
      <c r="R376" s="12"/>
      <c r="S376" s="12"/>
      <c r="T376" s="12"/>
      <c r="U376" s="12"/>
      <c r="V376" s="12"/>
    </row>
    <row r="377" s="20" customFormat="true" ht="39" hidden="false" customHeight="true" outlineLevel="0" collapsed="false">
      <c r="A377" s="15"/>
      <c r="B377" s="12"/>
      <c r="C377" s="17"/>
      <c r="D377" s="17"/>
      <c r="E377" s="17"/>
      <c r="F377" s="18" t="s">
        <v>31</v>
      </c>
      <c r="G377" s="19" t="n">
        <f aca="false">H377+I377+J377+K377+L377+M377</f>
        <v>0</v>
      </c>
      <c r="H377" s="19" t="n">
        <v>0</v>
      </c>
      <c r="I377" s="19" t="n">
        <v>0</v>
      </c>
      <c r="J377" s="19" t="n">
        <v>0</v>
      </c>
      <c r="K377" s="19" t="n">
        <v>0</v>
      </c>
      <c r="L377" s="19" t="n">
        <v>0</v>
      </c>
      <c r="M377" s="19" t="n">
        <v>0</v>
      </c>
      <c r="N377" s="12"/>
      <c r="O377" s="12"/>
      <c r="P377" s="12"/>
      <c r="Q377" s="12"/>
      <c r="R377" s="12"/>
      <c r="S377" s="12"/>
      <c r="T377" s="12"/>
      <c r="U377" s="12"/>
      <c r="V377" s="12"/>
    </row>
    <row r="378" s="20" customFormat="true" ht="37.5" hidden="false" customHeight="true" outlineLevel="0" collapsed="false">
      <c r="A378" s="15" t="s">
        <v>180</v>
      </c>
      <c r="B378" s="12" t="s">
        <v>181</v>
      </c>
      <c r="C378" s="17" t="n">
        <v>41640</v>
      </c>
      <c r="D378" s="17" t="n">
        <v>43830</v>
      </c>
      <c r="E378" s="12" t="s">
        <v>182</v>
      </c>
      <c r="F378" s="18" t="s">
        <v>25</v>
      </c>
      <c r="G378" s="19" t="n">
        <f aca="false">H378+I378+J378+K378+L378+M378</f>
        <v>0</v>
      </c>
      <c r="H378" s="19" t="n">
        <f aca="false">H379+H383</f>
        <v>0</v>
      </c>
      <c r="I378" s="19" t="n">
        <f aca="false">I379+I383</f>
        <v>0</v>
      </c>
      <c r="J378" s="19" t="n">
        <f aca="false">J379+J383</f>
        <v>0</v>
      </c>
      <c r="K378" s="19" t="n">
        <f aca="false">K379+K383</f>
        <v>0</v>
      </c>
      <c r="L378" s="19" t="n">
        <f aca="false">L379+L383</f>
        <v>0</v>
      </c>
      <c r="M378" s="19" t="n">
        <f aca="false">M379+M383</f>
        <v>0</v>
      </c>
      <c r="N378" s="12"/>
      <c r="O378" s="12"/>
      <c r="P378" s="12"/>
      <c r="Q378" s="12"/>
      <c r="R378" s="12"/>
      <c r="S378" s="12"/>
      <c r="T378" s="12"/>
      <c r="U378" s="12"/>
      <c r="V378" s="12"/>
    </row>
    <row r="379" s="20" customFormat="true" ht="37.5" hidden="false" customHeight="true" outlineLevel="0" collapsed="false">
      <c r="A379" s="15"/>
      <c r="B379" s="12"/>
      <c r="C379" s="17"/>
      <c r="D379" s="17"/>
      <c r="E379" s="17"/>
      <c r="F379" s="18" t="s">
        <v>27</v>
      </c>
      <c r="G379" s="19" t="n">
        <f aca="false">H379+I379+J379+K379+L379+M379</f>
        <v>0</v>
      </c>
      <c r="H379" s="19" t="n">
        <f aca="false">H380+H381+H382</f>
        <v>0</v>
      </c>
      <c r="I379" s="19" t="n">
        <f aca="false">I380+I381+I382</f>
        <v>0</v>
      </c>
      <c r="J379" s="19" t="n">
        <f aca="false">J380+J381+J382</f>
        <v>0</v>
      </c>
      <c r="K379" s="19" t="n">
        <f aca="false">K380+K381+K382</f>
        <v>0</v>
      </c>
      <c r="L379" s="19" t="n">
        <f aca="false">L380+L381+L382</f>
        <v>0</v>
      </c>
      <c r="M379" s="19" t="n">
        <f aca="false">M380+M381+M382</f>
        <v>0</v>
      </c>
      <c r="N379" s="12"/>
      <c r="O379" s="12"/>
      <c r="P379" s="12"/>
      <c r="Q379" s="12"/>
      <c r="R379" s="12"/>
      <c r="S379" s="12"/>
      <c r="T379" s="12"/>
      <c r="U379" s="12"/>
      <c r="V379" s="12"/>
    </row>
    <row r="380" s="20" customFormat="true" ht="69.75" hidden="false" customHeight="true" outlineLevel="0" collapsed="false">
      <c r="A380" s="15"/>
      <c r="B380" s="12"/>
      <c r="C380" s="17"/>
      <c r="D380" s="17"/>
      <c r="E380" s="17"/>
      <c r="F380" s="18" t="s">
        <v>28</v>
      </c>
      <c r="G380" s="19" t="n">
        <f aca="false">H380+I380+J380+K380+L380+M380</f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12"/>
      <c r="O380" s="12"/>
      <c r="P380" s="12"/>
      <c r="Q380" s="12"/>
      <c r="R380" s="12"/>
      <c r="S380" s="12"/>
      <c r="T380" s="12"/>
      <c r="U380" s="12"/>
      <c r="V380" s="12"/>
    </row>
    <row r="381" s="20" customFormat="true" ht="37.5" hidden="false" customHeight="true" outlineLevel="0" collapsed="false">
      <c r="A381" s="15"/>
      <c r="B381" s="12"/>
      <c r="C381" s="17"/>
      <c r="D381" s="17"/>
      <c r="E381" s="17"/>
      <c r="F381" s="18" t="s">
        <v>29</v>
      </c>
      <c r="G381" s="19" t="n">
        <f aca="false">H381+I381+J381+K381+L381+M381</f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2"/>
      <c r="O381" s="12"/>
      <c r="P381" s="12"/>
      <c r="Q381" s="12"/>
      <c r="R381" s="12"/>
      <c r="S381" s="12"/>
      <c r="T381" s="12"/>
      <c r="U381" s="12"/>
      <c r="V381" s="12"/>
    </row>
    <row r="382" s="20" customFormat="true" ht="37.5" hidden="false" customHeight="true" outlineLevel="0" collapsed="false">
      <c r="A382" s="15"/>
      <c r="B382" s="12"/>
      <c r="C382" s="17"/>
      <c r="D382" s="17"/>
      <c r="E382" s="17"/>
      <c r="F382" s="18" t="s">
        <v>30</v>
      </c>
      <c r="G382" s="19" t="n">
        <f aca="false">H382+I382+J382+K382+L382+M382</f>
        <v>0</v>
      </c>
      <c r="H382" s="19" t="n">
        <v>0</v>
      </c>
      <c r="I382" s="19" t="n">
        <v>0</v>
      </c>
      <c r="J382" s="19" t="n">
        <v>0</v>
      </c>
      <c r="K382" s="19" t="n">
        <v>0</v>
      </c>
      <c r="L382" s="19" t="n">
        <v>0</v>
      </c>
      <c r="M382" s="19" t="n">
        <v>0</v>
      </c>
      <c r="N382" s="12"/>
      <c r="O382" s="12"/>
      <c r="P382" s="12"/>
      <c r="Q382" s="12"/>
      <c r="R382" s="12"/>
      <c r="S382" s="12"/>
      <c r="T382" s="12"/>
      <c r="U382" s="12"/>
      <c r="V382" s="12"/>
    </row>
    <row r="383" s="20" customFormat="true" ht="37.5" hidden="false" customHeight="true" outlineLevel="0" collapsed="false">
      <c r="A383" s="15"/>
      <c r="B383" s="12"/>
      <c r="C383" s="17"/>
      <c r="D383" s="17"/>
      <c r="E383" s="17"/>
      <c r="F383" s="18" t="s">
        <v>31</v>
      </c>
      <c r="G383" s="19" t="n">
        <f aca="false">H383+I383+J383+K383+L383+M383</f>
        <v>0</v>
      </c>
      <c r="H383" s="19" t="n">
        <v>0</v>
      </c>
      <c r="I383" s="19" t="n">
        <v>0</v>
      </c>
      <c r="J383" s="19" t="n">
        <v>0</v>
      </c>
      <c r="K383" s="19" t="n">
        <v>0</v>
      </c>
      <c r="L383" s="19" t="n">
        <v>0</v>
      </c>
      <c r="M383" s="19" t="n">
        <v>0</v>
      </c>
      <c r="N383" s="12"/>
      <c r="O383" s="12"/>
      <c r="P383" s="12"/>
      <c r="Q383" s="12"/>
      <c r="R383" s="12"/>
      <c r="S383" s="12"/>
      <c r="T383" s="12"/>
      <c r="U383" s="12"/>
      <c r="V383" s="12"/>
    </row>
    <row r="384" s="20" customFormat="true" ht="41.25" hidden="false" customHeight="true" outlineLevel="0" collapsed="false">
      <c r="A384" s="15" t="s">
        <v>183</v>
      </c>
      <c r="B384" s="12" t="s">
        <v>184</v>
      </c>
      <c r="C384" s="17" t="n">
        <v>41640</v>
      </c>
      <c r="D384" s="17" t="n">
        <v>43830</v>
      </c>
      <c r="E384" s="12" t="s">
        <v>182</v>
      </c>
      <c r="F384" s="18" t="s">
        <v>25</v>
      </c>
      <c r="G384" s="19" t="n">
        <f aca="false">H384+I384+J384+K384+L384+M384</f>
        <v>208000</v>
      </c>
      <c r="H384" s="19" t="n">
        <f aca="false">H385+H389</f>
        <v>208000</v>
      </c>
      <c r="I384" s="19" t="n">
        <f aca="false">I385+I389</f>
        <v>0</v>
      </c>
      <c r="J384" s="19" t="n">
        <f aca="false">J385+J389</f>
        <v>0</v>
      </c>
      <c r="K384" s="19" t="n">
        <f aca="false">K385+K389</f>
        <v>0</v>
      </c>
      <c r="L384" s="19" t="n">
        <f aca="false">L385+L389</f>
        <v>0</v>
      </c>
      <c r="M384" s="19" t="n">
        <f aca="false">M385+M389</f>
        <v>0</v>
      </c>
      <c r="N384" s="12"/>
      <c r="O384" s="12"/>
      <c r="P384" s="12"/>
      <c r="Q384" s="12"/>
      <c r="R384" s="12"/>
      <c r="S384" s="12"/>
      <c r="T384" s="12"/>
      <c r="U384" s="12"/>
      <c r="V384" s="12"/>
    </row>
    <row r="385" s="20" customFormat="true" ht="41.25" hidden="false" customHeight="true" outlineLevel="0" collapsed="false">
      <c r="A385" s="15"/>
      <c r="B385" s="12"/>
      <c r="C385" s="17"/>
      <c r="D385" s="17"/>
      <c r="E385" s="17"/>
      <c r="F385" s="18" t="s">
        <v>27</v>
      </c>
      <c r="G385" s="19" t="n">
        <f aca="false">H385+I385+J385+K385+L385+M385</f>
        <v>208000</v>
      </c>
      <c r="H385" s="19" t="n">
        <f aca="false">H386+H387+H388</f>
        <v>208000</v>
      </c>
      <c r="I385" s="19" t="n">
        <f aca="false">I386+I387+I388</f>
        <v>0</v>
      </c>
      <c r="J385" s="19" t="n">
        <f aca="false">J386+J387+J388</f>
        <v>0</v>
      </c>
      <c r="K385" s="19" t="n">
        <f aca="false">K386+K387+K388</f>
        <v>0</v>
      </c>
      <c r="L385" s="19" t="n">
        <f aca="false">L386+L387+L388</f>
        <v>0</v>
      </c>
      <c r="M385" s="19" t="n">
        <f aca="false">M386+M387+M388</f>
        <v>0</v>
      </c>
      <c r="N385" s="12"/>
      <c r="O385" s="12"/>
      <c r="P385" s="12"/>
      <c r="Q385" s="12"/>
      <c r="R385" s="12"/>
      <c r="S385" s="12"/>
      <c r="T385" s="12"/>
      <c r="U385" s="12"/>
      <c r="V385" s="12"/>
    </row>
    <row r="386" s="20" customFormat="true" ht="71.25" hidden="false" customHeight="true" outlineLevel="0" collapsed="false">
      <c r="A386" s="15"/>
      <c r="B386" s="12"/>
      <c r="C386" s="17"/>
      <c r="D386" s="17"/>
      <c r="E386" s="17"/>
      <c r="F386" s="18" t="s">
        <v>28</v>
      </c>
      <c r="G386" s="19" t="n">
        <f aca="false">H386+I386+J386+K386+L386+M386</f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2"/>
      <c r="O386" s="12"/>
      <c r="P386" s="12"/>
      <c r="Q386" s="12"/>
      <c r="R386" s="12"/>
      <c r="S386" s="12"/>
      <c r="T386" s="12"/>
      <c r="U386" s="12"/>
      <c r="V386" s="12"/>
    </row>
    <row r="387" s="20" customFormat="true" ht="41.25" hidden="false" customHeight="true" outlineLevel="0" collapsed="false">
      <c r="A387" s="15"/>
      <c r="B387" s="12"/>
      <c r="C387" s="17"/>
      <c r="D387" s="17"/>
      <c r="E387" s="17"/>
      <c r="F387" s="18" t="s">
        <v>29</v>
      </c>
      <c r="G387" s="19" t="n">
        <f aca="false">H387+I387+J387+K387+L387+M387</f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2"/>
      <c r="O387" s="12"/>
      <c r="P387" s="12"/>
      <c r="Q387" s="12"/>
      <c r="R387" s="12"/>
      <c r="S387" s="12"/>
      <c r="T387" s="12"/>
      <c r="U387" s="12"/>
      <c r="V387" s="12"/>
    </row>
    <row r="388" s="20" customFormat="true" ht="41.25" hidden="false" customHeight="true" outlineLevel="0" collapsed="false">
      <c r="A388" s="15"/>
      <c r="B388" s="12"/>
      <c r="C388" s="17"/>
      <c r="D388" s="17"/>
      <c r="E388" s="17"/>
      <c r="F388" s="18" t="s">
        <v>30</v>
      </c>
      <c r="G388" s="19" t="n">
        <f aca="false">H388+I388+J388+K388+L388+M388</f>
        <v>208000</v>
      </c>
      <c r="H388" s="19" t="n">
        <v>208000</v>
      </c>
      <c r="I388" s="19" t="n">
        <v>0</v>
      </c>
      <c r="J388" s="19" t="n">
        <v>0</v>
      </c>
      <c r="K388" s="19" t="n">
        <v>0</v>
      </c>
      <c r="L388" s="19" t="n">
        <v>0</v>
      </c>
      <c r="M388" s="19" t="n">
        <v>0</v>
      </c>
      <c r="N388" s="12"/>
      <c r="O388" s="12"/>
      <c r="P388" s="12"/>
      <c r="Q388" s="12"/>
      <c r="R388" s="12"/>
      <c r="S388" s="12"/>
      <c r="T388" s="12"/>
      <c r="U388" s="12"/>
      <c r="V388" s="12"/>
    </row>
    <row r="389" s="20" customFormat="true" ht="41.25" hidden="false" customHeight="true" outlineLevel="0" collapsed="false">
      <c r="A389" s="15"/>
      <c r="B389" s="12"/>
      <c r="C389" s="17"/>
      <c r="D389" s="17"/>
      <c r="E389" s="17"/>
      <c r="F389" s="18" t="s">
        <v>31</v>
      </c>
      <c r="G389" s="19" t="n">
        <f aca="false">H389+I389+J389+K389+L389+M389</f>
        <v>0</v>
      </c>
      <c r="H389" s="19" t="n">
        <v>0</v>
      </c>
      <c r="I389" s="19" t="n">
        <v>0</v>
      </c>
      <c r="J389" s="19" t="n">
        <v>0</v>
      </c>
      <c r="K389" s="19" t="n">
        <v>0</v>
      </c>
      <c r="L389" s="19" t="n">
        <v>0</v>
      </c>
      <c r="M389" s="19" t="n">
        <v>0</v>
      </c>
      <c r="N389" s="12"/>
      <c r="O389" s="12"/>
      <c r="P389" s="12"/>
      <c r="Q389" s="12"/>
      <c r="R389" s="12"/>
      <c r="S389" s="12"/>
      <c r="T389" s="12"/>
      <c r="U389" s="12"/>
      <c r="V389" s="12"/>
    </row>
    <row r="390" s="20" customFormat="true" ht="39" hidden="false" customHeight="true" outlineLevel="0" collapsed="false">
      <c r="A390" s="15" t="s">
        <v>185</v>
      </c>
      <c r="B390" s="12" t="s">
        <v>186</v>
      </c>
      <c r="C390" s="17" t="n">
        <v>41640</v>
      </c>
      <c r="D390" s="17" t="n">
        <v>43830</v>
      </c>
      <c r="E390" s="12" t="s">
        <v>182</v>
      </c>
      <c r="F390" s="18" t="s">
        <v>25</v>
      </c>
      <c r="G390" s="19" t="n">
        <f aca="false">H390+I390+J390+K390+L390+M390</f>
        <v>102695</v>
      </c>
      <c r="H390" s="19" t="n">
        <f aca="false">H391+H395</f>
        <v>102695</v>
      </c>
      <c r="I390" s="19" t="n">
        <f aca="false">I391+I395</f>
        <v>0</v>
      </c>
      <c r="J390" s="19" t="n">
        <f aca="false">J391+J395</f>
        <v>0</v>
      </c>
      <c r="K390" s="19" t="n">
        <f aca="false">K391+K395</f>
        <v>0</v>
      </c>
      <c r="L390" s="19" t="n">
        <f aca="false">L391+L395</f>
        <v>0</v>
      </c>
      <c r="M390" s="19" t="n">
        <f aca="false">M391+M395</f>
        <v>0</v>
      </c>
      <c r="N390" s="12"/>
      <c r="O390" s="12"/>
      <c r="P390" s="12"/>
      <c r="Q390" s="12"/>
      <c r="R390" s="12"/>
      <c r="S390" s="12"/>
      <c r="T390" s="12"/>
      <c r="U390" s="12"/>
      <c r="V390" s="12"/>
    </row>
    <row r="391" s="20" customFormat="true" ht="39" hidden="false" customHeight="true" outlineLevel="0" collapsed="false">
      <c r="A391" s="15"/>
      <c r="B391" s="12"/>
      <c r="C391" s="17"/>
      <c r="D391" s="17"/>
      <c r="E391" s="17"/>
      <c r="F391" s="18" t="s">
        <v>27</v>
      </c>
      <c r="G391" s="19" t="n">
        <f aca="false">H391+I391+J391+K391+L391+M391</f>
        <v>102695</v>
      </c>
      <c r="H391" s="19" t="n">
        <f aca="false">H392+H393+H394</f>
        <v>102695</v>
      </c>
      <c r="I391" s="19" t="n">
        <f aca="false">I392+I393+I394</f>
        <v>0</v>
      </c>
      <c r="J391" s="19" t="n">
        <f aca="false">J392+J393+J394</f>
        <v>0</v>
      </c>
      <c r="K391" s="19" t="n">
        <f aca="false">K392+K393+K394</f>
        <v>0</v>
      </c>
      <c r="L391" s="19" t="n">
        <f aca="false">L392+L393+L394</f>
        <v>0</v>
      </c>
      <c r="M391" s="19" t="n">
        <f aca="false">M392+M393+M394</f>
        <v>0</v>
      </c>
      <c r="N391" s="12"/>
      <c r="O391" s="12"/>
      <c r="P391" s="12"/>
      <c r="Q391" s="12"/>
      <c r="R391" s="12"/>
      <c r="S391" s="12"/>
      <c r="T391" s="12"/>
      <c r="U391" s="12"/>
      <c r="V391" s="12"/>
    </row>
    <row r="392" s="20" customFormat="true" ht="65.25" hidden="false" customHeight="true" outlineLevel="0" collapsed="false">
      <c r="A392" s="15"/>
      <c r="B392" s="12"/>
      <c r="C392" s="17"/>
      <c r="D392" s="17"/>
      <c r="E392" s="17"/>
      <c r="F392" s="18" t="s">
        <v>28</v>
      </c>
      <c r="G392" s="19" t="n">
        <f aca="false">H392+I392+J392+K392+L392+M392</f>
        <v>2695</v>
      </c>
      <c r="H392" s="19" t="n">
        <v>2695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2"/>
      <c r="O392" s="12"/>
      <c r="P392" s="12"/>
      <c r="Q392" s="12"/>
      <c r="R392" s="12"/>
      <c r="S392" s="12"/>
      <c r="T392" s="12"/>
      <c r="U392" s="12"/>
      <c r="V392" s="12"/>
    </row>
    <row r="393" s="20" customFormat="true" ht="39" hidden="false" customHeight="true" outlineLevel="0" collapsed="false">
      <c r="A393" s="15"/>
      <c r="B393" s="12"/>
      <c r="C393" s="17"/>
      <c r="D393" s="17"/>
      <c r="E393" s="17"/>
      <c r="F393" s="18" t="s">
        <v>29</v>
      </c>
      <c r="G393" s="19" t="n">
        <f aca="false">H393+I393+J393+K393+L393+M393</f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2"/>
      <c r="O393" s="12"/>
      <c r="P393" s="12"/>
      <c r="Q393" s="12"/>
      <c r="R393" s="12"/>
      <c r="S393" s="12"/>
      <c r="T393" s="12"/>
      <c r="U393" s="12"/>
      <c r="V393" s="12"/>
    </row>
    <row r="394" s="20" customFormat="true" ht="39" hidden="false" customHeight="true" outlineLevel="0" collapsed="false">
      <c r="A394" s="15"/>
      <c r="B394" s="12"/>
      <c r="C394" s="17"/>
      <c r="D394" s="17"/>
      <c r="E394" s="17"/>
      <c r="F394" s="18" t="s">
        <v>30</v>
      </c>
      <c r="G394" s="19" t="n">
        <f aca="false">H394+I394+J394+K394+L394+M394</f>
        <v>100000</v>
      </c>
      <c r="H394" s="19" t="n">
        <v>100000</v>
      </c>
      <c r="I394" s="19" t="n">
        <v>0</v>
      </c>
      <c r="J394" s="19" t="n">
        <v>0</v>
      </c>
      <c r="K394" s="19" t="n">
        <v>0</v>
      </c>
      <c r="L394" s="19" t="n">
        <v>0</v>
      </c>
      <c r="M394" s="19" t="n">
        <v>0</v>
      </c>
      <c r="N394" s="12"/>
      <c r="O394" s="12"/>
      <c r="P394" s="12"/>
      <c r="Q394" s="12"/>
      <c r="R394" s="12"/>
      <c r="S394" s="12"/>
      <c r="T394" s="12"/>
      <c r="U394" s="12"/>
      <c r="V394" s="12"/>
    </row>
    <row r="395" s="20" customFormat="true" ht="39" hidden="false" customHeight="true" outlineLevel="0" collapsed="false">
      <c r="A395" s="15"/>
      <c r="B395" s="12"/>
      <c r="C395" s="17"/>
      <c r="D395" s="17"/>
      <c r="E395" s="17"/>
      <c r="F395" s="18" t="s">
        <v>31</v>
      </c>
      <c r="G395" s="19" t="n">
        <f aca="false">H395+I395+J395+K395+L395+M395</f>
        <v>0</v>
      </c>
      <c r="H395" s="19" t="n">
        <v>0</v>
      </c>
      <c r="I395" s="19" t="n">
        <v>0</v>
      </c>
      <c r="J395" s="19" t="n">
        <v>0</v>
      </c>
      <c r="K395" s="19" t="n">
        <v>0</v>
      </c>
      <c r="L395" s="19" t="n">
        <v>0</v>
      </c>
      <c r="M395" s="19" t="n">
        <v>0</v>
      </c>
      <c r="N395" s="12"/>
      <c r="O395" s="12"/>
      <c r="P395" s="12"/>
      <c r="Q395" s="12"/>
      <c r="R395" s="12"/>
      <c r="S395" s="12"/>
      <c r="T395" s="12"/>
      <c r="U395" s="12"/>
      <c r="V395" s="12"/>
    </row>
    <row r="396" s="20" customFormat="true" ht="36.75" hidden="false" customHeight="true" outlineLevel="0" collapsed="false">
      <c r="A396" s="15" t="s">
        <v>187</v>
      </c>
      <c r="B396" s="12" t="s">
        <v>188</v>
      </c>
      <c r="C396" s="17" t="n">
        <v>41640</v>
      </c>
      <c r="D396" s="17" t="n">
        <v>43830</v>
      </c>
      <c r="E396" s="12" t="s">
        <v>189</v>
      </c>
      <c r="F396" s="18" t="s">
        <v>25</v>
      </c>
      <c r="G396" s="19" t="n">
        <f aca="false">G397</f>
        <v>150000</v>
      </c>
      <c r="H396" s="19" t="n">
        <f aca="false">H397</f>
        <v>25000</v>
      </c>
      <c r="I396" s="19" t="n">
        <f aca="false">I397</f>
        <v>25000</v>
      </c>
      <c r="J396" s="19" t="n">
        <f aca="false">J397</f>
        <v>25000</v>
      </c>
      <c r="K396" s="19" t="n">
        <f aca="false">K397</f>
        <v>25000</v>
      </c>
      <c r="L396" s="19" t="n">
        <f aca="false">L397</f>
        <v>25000</v>
      </c>
      <c r="M396" s="19" t="n">
        <f aca="false">M397</f>
        <v>25000</v>
      </c>
      <c r="N396" s="12"/>
      <c r="O396" s="12"/>
      <c r="P396" s="12"/>
      <c r="Q396" s="12"/>
      <c r="R396" s="12"/>
      <c r="S396" s="12"/>
      <c r="T396" s="12"/>
      <c r="U396" s="12"/>
      <c r="V396" s="12"/>
    </row>
    <row r="397" s="20" customFormat="true" ht="36.75" hidden="false" customHeight="true" outlineLevel="0" collapsed="false">
      <c r="A397" s="15"/>
      <c r="B397" s="12"/>
      <c r="C397" s="17"/>
      <c r="D397" s="17"/>
      <c r="E397" s="17"/>
      <c r="F397" s="18" t="s">
        <v>27</v>
      </c>
      <c r="G397" s="19" t="n">
        <f aca="false">G398+G399+G400</f>
        <v>150000</v>
      </c>
      <c r="H397" s="19" t="n">
        <f aca="false">H398+H399+H400</f>
        <v>25000</v>
      </c>
      <c r="I397" s="19" t="n">
        <f aca="false">I398+I399+I400</f>
        <v>25000</v>
      </c>
      <c r="J397" s="19" t="n">
        <f aca="false">J398+J399+J400</f>
        <v>25000</v>
      </c>
      <c r="K397" s="19" t="n">
        <f aca="false">K398+K399+K400</f>
        <v>25000</v>
      </c>
      <c r="L397" s="19" t="n">
        <f aca="false">L398+L399+L400</f>
        <v>25000</v>
      </c>
      <c r="M397" s="19" t="n">
        <f aca="false">M398+M399+M400</f>
        <v>25000</v>
      </c>
      <c r="N397" s="12"/>
      <c r="O397" s="12"/>
      <c r="P397" s="12"/>
      <c r="Q397" s="12"/>
      <c r="R397" s="12"/>
      <c r="S397" s="12"/>
      <c r="T397" s="12"/>
      <c r="U397" s="12"/>
      <c r="V397" s="12"/>
    </row>
    <row r="398" s="20" customFormat="true" ht="68.25" hidden="false" customHeight="true" outlineLevel="0" collapsed="false">
      <c r="A398" s="15"/>
      <c r="B398" s="12"/>
      <c r="C398" s="17"/>
      <c r="D398" s="17"/>
      <c r="E398" s="17"/>
      <c r="F398" s="18" t="s">
        <v>28</v>
      </c>
      <c r="G398" s="19" t="n">
        <f aca="false">H398+I398+J398+K398+L398+M398</f>
        <v>150000</v>
      </c>
      <c r="H398" s="19" t="n">
        <v>25000</v>
      </c>
      <c r="I398" s="19" t="n">
        <v>25000</v>
      </c>
      <c r="J398" s="19" t="n">
        <v>25000</v>
      </c>
      <c r="K398" s="19" t="n">
        <v>25000</v>
      </c>
      <c r="L398" s="19" t="n">
        <v>25000</v>
      </c>
      <c r="M398" s="19" t="n">
        <v>25000</v>
      </c>
      <c r="N398" s="12"/>
      <c r="O398" s="12"/>
      <c r="P398" s="12"/>
      <c r="Q398" s="12"/>
      <c r="R398" s="12"/>
      <c r="S398" s="12"/>
      <c r="T398" s="12"/>
      <c r="U398" s="12"/>
      <c r="V398" s="12"/>
    </row>
    <row r="399" s="20" customFormat="true" ht="36.75" hidden="false" customHeight="true" outlineLevel="0" collapsed="false">
      <c r="A399" s="15"/>
      <c r="B399" s="12"/>
      <c r="C399" s="17"/>
      <c r="D399" s="17"/>
      <c r="E399" s="17"/>
      <c r="F399" s="18" t="s">
        <v>29</v>
      </c>
      <c r="G399" s="19" t="n">
        <f aca="false">H399+I399+J399+K399+L399+M399</f>
        <v>0</v>
      </c>
      <c r="H399" s="19" t="n">
        <v>0</v>
      </c>
      <c r="I399" s="19" t="n">
        <v>0</v>
      </c>
      <c r="J399" s="19" t="n">
        <v>0</v>
      </c>
      <c r="K399" s="19" t="n">
        <v>0</v>
      </c>
      <c r="L399" s="19" t="n">
        <v>0</v>
      </c>
      <c r="M399" s="19" t="n">
        <v>0</v>
      </c>
      <c r="N399" s="12"/>
      <c r="O399" s="12"/>
      <c r="P399" s="12"/>
      <c r="Q399" s="12"/>
      <c r="R399" s="12"/>
      <c r="S399" s="12"/>
      <c r="T399" s="12"/>
      <c r="U399" s="12"/>
      <c r="V399" s="12"/>
    </row>
    <row r="400" s="20" customFormat="true" ht="36.75" hidden="false" customHeight="true" outlineLevel="0" collapsed="false">
      <c r="A400" s="15"/>
      <c r="B400" s="12"/>
      <c r="C400" s="17"/>
      <c r="D400" s="17"/>
      <c r="E400" s="17"/>
      <c r="F400" s="18" t="s">
        <v>30</v>
      </c>
      <c r="G400" s="19" t="n">
        <f aca="false">H400+I400+J400+K400+L400+M400</f>
        <v>0</v>
      </c>
      <c r="H400" s="19" t="n">
        <v>0</v>
      </c>
      <c r="I400" s="19" t="n">
        <v>0</v>
      </c>
      <c r="J400" s="19" t="n">
        <v>0</v>
      </c>
      <c r="K400" s="19" t="n">
        <v>0</v>
      </c>
      <c r="L400" s="19" t="n">
        <v>0</v>
      </c>
      <c r="M400" s="19" t="n">
        <v>0</v>
      </c>
      <c r="N400" s="12"/>
      <c r="O400" s="12"/>
      <c r="P400" s="12"/>
      <c r="Q400" s="12"/>
      <c r="R400" s="12"/>
      <c r="S400" s="12"/>
      <c r="T400" s="12"/>
      <c r="U400" s="12"/>
      <c r="V400" s="12"/>
    </row>
    <row r="401" s="20" customFormat="true" ht="36.75" hidden="false" customHeight="true" outlineLevel="0" collapsed="false">
      <c r="A401" s="15"/>
      <c r="B401" s="12"/>
      <c r="C401" s="17"/>
      <c r="D401" s="17"/>
      <c r="E401" s="17"/>
      <c r="F401" s="18" t="s">
        <v>31</v>
      </c>
      <c r="G401" s="19" t="n">
        <f aca="false">H401+I401+J401+K401+L401+M401</f>
        <v>0</v>
      </c>
      <c r="H401" s="19" t="n">
        <v>0</v>
      </c>
      <c r="I401" s="19" t="n">
        <v>0</v>
      </c>
      <c r="J401" s="19" t="n">
        <v>0</v>
      </c>
      <c r="K401" s="19" t="n">
        <v>0</v>
      </c>
      <c r="L401" s="19" t="n">
        <v>0</v>
      </c>
      <c r="M401" s="19" t="n">
        <v>0</v>
      </c>
      <c r="N401" s="12"/>
      <c r="O401" s="12"/>
      <c r="P401" s="12"/>
      <c r="Q401" s="12"/>
      <c r="R401" s="12"/>
      <c r="S401" s="12"/>
      <c r="T401" s="12"/>
      <c r="U401" s="12"/>
      <c r="V401" s="12"/>
    </row>
    <row r="402" s="20" customFormat="true" ht="32.25" hidden="false" customHeight="true" outlineLevel="0" collapsed="false">
      <c r="A402" s="15" t="s">
        <v>190</v>
      </c>
      <c r="B402" s="12" t="s">
        <v>191</v>
      </c>
      <c r="C402" s="17" t="n">
        <v>41640</v>
      </c>
      <c r="D402" s="17" t="n">
        <v>43830</v>
      </c>
      <c r="E402" s="12" t="s">
        <v>37</v>
      </c>
      <c r="F402" s="18" t="s">
        <v>25</v>
      </c>
      <c r="G402" s="19" t="n">
        <f aca="false">G408</f>
        <v>317220</v>
      </c>
      <c r="H402" s="19" t="n">
        <f aca="false">H408</f>
        <v>90900</v>
      </c>
      <c r="I402" s="19" t="n">
        <f aca="false">I408</f>
        <v>40760</v>
      </c>
      <c r="J402" s="19" t="n">
        <f aca="false">J408</f>
        <v>30560</v>
      </c>
      <c r="K402" s="19" t="n">
        <f aca="false">K408</f>
        <v>35000</v>
      </c>
      <c r="L402" s="19" t="n">
        <f aca="false">L408</f>
        <v>50000</v>
      </c>
      <c r="M402" s="19" t="n">
        <f aca="false">M408</f>
        <v>70000</v>
      </c>
      <c r="N402" s="12" t="s">
        <v>26</v>
      </c>
      <c r="O402" s="12" t="s">
        <v>26</v>
      </c>
      <c r="P402" s="12" t="s">
        <v>26</v>
      </c>
      <c r="Q402" s="12" t="s">
        <v>26</v>
      </c>
      <c r="R402" s="12" t="s">
        <v>26</v>
      </c>
      <c r="S402" s="12" t="s">
        <v>26</v>
      </c>
      <c r="T402" s="12" t="s">
        <v>26</v>
      </c>
      <c r="U402" s="12" t="s">
        <v>26</v>
      </c>
      <c r="V402" s="12" t="s">
        <v>26</v>
      </c>
    </row>
    <row r="403" s="20" customFormat="true" ht="32.25" hidden="false" customHeight="true" outlineLevel="0" collapsed="false">
      <c r="A403" s="15"/>
      <c r="B403" s="12"/>
      <c r="C403" s="17"/>
      <c r="D403" s="17"/>
      <c r="E403" s="17"/>
      <c r="F403" s="18" t="s">
        <v>27</v>
      </c>
      <c r="G403" s="19" t="n">
        <f aca="false">G409</f>
        <v>317220</v>
      </c>
      <c r="H403" s="19" t="n">
        <f aca="false">H409</f>
        <v>90900</v>
      </c>
      <c r="I403" s="19" t="n">
        <f aca="false">I409</f>
        <v>40760</v>
      </c>
      <c r="J403" s="19" t="n">
        <f aca="false">J409</f>
        <v>30560</v>
      </c>
      <c r="K403" s="19" t="n">
        <f aca="false">K409</f>
        <v>35000</v>
      </c>
      <c r="L403" s="19" t="n">
        <f aca="false">L409</f>
        <v>50000</v>
      </c>
      <c r="M403" s="19" t="n">
        <f aca="false">M409</f>
        <v>70000</v>
      </c>
      <c r="N403" s="12"/>
      <c r="O403" s="12"/>
      <c r="P403" s="12"/>
      <c r="Q403" s="12"/>
      <c r="R403" s="12"/>
      <c r="S403" s="12"/>
      <c r="T403" s="12"/>
      <c r="U403" s="12"/>
      <c r="V403" s="12"/>
    </row>
    <row r="404" s="20" customFormat="true" ht="66" hidden="false" customHeight="true" outlineLevel="0" collapsed="false">
      <c r="A404" s="15"/>
      <c r="B404" s="12"/>
      <c r="C404" s="17"/>
      <c r="D404" s="17"/>
      <c r="E404" s="17"/>
      <c r="F404" s="18" t="s">
        <v>28</v>
      </c>
      <c r="G404" s="19" t="n">
        <f aca="false">G410</f>
        <v>317220</v>
      </c>
      <c r="H404" s="19" t="n">
        <f aca="false">H410</f>
        <v>90900</v>
      </c>
      <c r="I404" s="19" t="n">
        <f aca="false">I410</f>
        <v>40760</v>
      </c>
      <c r="J404" s="19" t="n">
        <f aca="false">J410</f>
        <v>30560</v>
      </c>
      <c r="K404" s="19" t="n">
        <f aca="false">K410</f>
        <v>35000</v>
      </c>
      <c r="L404" s="19" t="n">
        <f aca="false">L410</f>
        <v>50000</v>
      </c>
      <c r="M404" s="19" t="n">
        <f aca="false">M410</f>
        <v>70000</v>
      </c>
      <c r="N404" s="12"/>
      <c r="O404" s="12"/>
      <c r="P404" s="12"/>
      <c r="Q404" s="12"/>
      <c r="R404" s="12"/>
      <c r="S404" s="12"/>
      <c r="T404" s="12"/>
      <c r="U404" s="12"/>
      <c r="V404" s="12"/>
    </row>
    <row r="405" s="20" customFormat="true" ht="32.25" hidden="false" customHeight="true" outlineLevel="0" collapsed="false">
      <c r="A405" s="15"/>
      <c r="B405" s="12"/>
      <c r="C405" s="17"/>
      <c r="D405" s="17"/>
      <c r="E405" s="17"/>
      <c r="F405" s="18" t="s">
        <v>29</v>
      </c>
      <c r="G405" s="19" t="n">
        <f aca="false">G411</f>
        <v>0</v>
      </c>
      <c r="H405" s="19" t="n">
        <f aca="false">H411</f>
        <v>0</v>
      </c>
      <c r="I405" s="19" t="n">
        <f aca="false">I411</f>
        <v>0</v>
      </c>
      <c r="J405" s="19" t="n">
        <f aca="false">J411</f>
        <v>0</v>
      </c>
      <c r="K405" s="19" t="n">
        <f aca="false">K411</f>
        <v>0</v>
      </c>
      <c r="L405" s="19" t="n">
        <f aca="false">L411</f>
        <v>0</v>
      </c>
      <c r="M405" s="19" t="n">
        <f aca="false">M411</f>
        <v>0</v>
      </c>
      <c r="N405" s="12"/>
      <c r="O405" s="12"/>
      <c r="P405" s="12"/>
      <c r="Q405" s="12"/>
      <c r="R405" s="12"/>
      <c r="S405" s="12"/>
      <c r="T405" s="12"/>
      <c r="U405" s="12"/>
      <c r="V405" s="12"/>
    </row>
    <row r="406" s="20" customFormat="true" ht="32.25" hidden="false" customHeight="true" outlineLevel="0" collapsed="false">
      <c r="A406" s="15"/>
      <c r="B406" s="12"/>
      <c r="C406" s="17"/>
      <c r="D406" s="17"/>
      <c r="E406" s="17"/>
      <c r="F406" s="18" t="s">
        <v>30</v>
      </c>
      <c r="G406" s="19" t="n">
        <f aca="false">G412</f>
        <v>0</v>
      </c>
      <c r="H406" s="19" t="n">
        <f aca="false">H412</f>
        <v>0</v>
      </c>
      <c r="I406" s="19" t="n">
        <f aca="false">I412</f>
        <v>0</v>
      </c>
      <c r="J406" s="19" t="n">
        <f aca="false">J412</f>
        <v>0</v>
      </c>
      <c r="K406" s="19" t="n">
        <f aca="false">K412</f>
        <v>0</v>
      </c>
      <c r="L406" s="19" t="n">
        <f aca="false">L412</f>
        <v>0</v>
      </c>
      <c r="M406" s="19" t="n">
        <f aca="false">M412</f>
        <v>0</v>
      </c>
      <c r="N406" s="12"/>
      <c r="O406" s="12"/>
      <c r="P406" s="12"/>
      <c r="Q406" s="12"/>
      <c r="R406" s="12"/>
      <c r="S406" s="12"/>
      <c r="T406" s="12"/>
      <c r="U406" s="12"/>
      <c r="V406" s="12"/>
    </row>
    <row r="407" s="20" customFormat="true" ht="32.25" hidden="false" customHeight="true" outlineLevel="0" collapsed="false">
      <c r="A407" s="15"/>
      <c r="B407" s="12"/>
      <c r="C407" s="17"/>
      <c r="D407" s="17"/>
      <c r="E407" s="17"/>
      <c r="F407" s="18" t="s">
        <v>31</v>
      </c>
      <c r="G407" s="19" t="n">
        <f aca="false">G413</f>
        <v>0</v>
      </c>
      <c r="H407" s="19" t="n">
        <f aca="false">H413</f>
        <v>0</v>
      </c>
      <c r="I407" s="19" t="n">
        <f aca="false">I413</f>
        <v>0</v>
      </c>
      <c r="J407" s="19" t="n">
        <f aca="false">J413</f>
        <v>0</v>
      </c>
      <c r="K407" s="19" t="n">
        <f aca="false">K413</f>
        <v>0</v>
      </c>
      <c r="L407" s="19" t="n">
        <f aca="false">L413</f>
        <v>0</v>
      </c>
      <c r="M407" s="19" t="n">
        <f aca="false">M413</f>
        <v>0</v>
      </c>
      <c r="N407" s="12"/>
      <c r="O407" s="12"/>
      <c r="P407" s="12"/>
      <c r="Q407" s="12"/>
      <c r="R407" s="12"/>
      <c r="S407" s="12"/>
      <c r="T407" s="12"/>
      <c r="U407" s="12"/>
      <c r="V407" s="12"/>
    </row>
    <row r="408" s="20" customFormat="true" ht="36" hidden="false" customHeight="true" outlineLevel="0" collapsed="false">
      <c r="A408" s="15" t="s">
        <v>192</v>
      </c>
      <c r="B408" s="12" t="s">
        <v>193</v>
      </c>
      <c r="C408" s="17" t="n">
        <v>41640</v>
      </c>
      <c r="D408" s="17" t="n">
        <v>43830</v>
      </c>
      <c r="E408" s="12" t="s">
        <v>37</v>
      </c>
      <c r="F408" s="18" t="s">
        <v>25</v>
      </c>
      <c r="G408" s="19" t="n">
        <f aca="false">G414+G420+G426+G432+G438</f>
        <v>317220</v>
      </c>
      <c r="H408" s="19" t="n">
        <f aca="false">H414+H420+H426+H432+H438</f>
        <v>90900</v>
      </c>
      <c r="I408" s="19" t="n">
        <f aca="false">I414+I420+I426+I432+I438</f>
        <v>40760</v>
      </c>
      <c r="J408" s="19" t="n">
        <f aca="false">J414+J420+J426+J432+J438</f>
        <v>30560</v>
      </c>
      <c r="K408" s="19" t="n">
        <f aca="false">K414+K420+K426+K432+K438</f>
        <v>35000</v>
      </c>
      <c r="L408" s="19" t="n">
        <f aca="false">L414+L420+L426+L432+L438</f>
        <v>50000</v>
      </c>
      <c r="M408" s="19" t="n">
        <f aca="false">M414+M420+M426+M432+M438</f>
        <v>70000</v>
      </c>
      <c r="N408" s="12" t="s">
        <v>26</v>
      </c>
      <c r="O408" s="12" t="s">
        <v>26</v>
      </c>
      <c r="P408" s="12" t="s">
        <v>26</v>
      </c>
      <c r="Q408" s="12" t="s">
        <v>26</v>
      </c>
      <c r="R408" s="12" t="s">
        <v>26</v>
      </c>
      <c r="S408" s="12" t="s">
        <v>26</v>
      </c>
      <c r="T408" s="12" t="s">
        <v>26</v>
      </c>
      <c r="U408" s="12" t="s">
        <v>26</v>
      </c>
      <c r="V408" s="12" t="s">
        <v>26</v>
      </c>
    </row>
    <row r="409" s="20" customFormat="true" ht="36" hidden="false" customHeight="true" outlineLevel="0" collapsed="false">
      <c r="A409" s="15"/>
      <c r="B409" s="12"/>
      <c r="C409" s="17"/>
      <c r="D409" s="17"/>
      <c r="E409" s="17"/>
      <c r="F409" s="18" t="s">
        <v>27</v>
      </c>
      <c r="G409" s="19" t="n">
        <f aca="false">G415+G421+G427+G433+G439</f>
        <v>317220</v>
      </c>
      <c r="H409" s="19" t="n">
        <f aca="false">H415+H421+H427+H433+H439</f>
        <v>90900</v>
      </c>
      <c r="I409" s="19" t="n">
        <f aca="false">I415+I421+I427+I433+I439</f>
        <v>40760</v>
      </c>
      <c r="J409" s="19" t="n">
        <f aca="false">J415+J421+J427+J433+J439</f>
        <v>30560</v>
      </c>
      <c r="K409" s="19" t="n">
        <f aca="false">K415+K421+K427+K433+K439</f>
        <v>35000</v>
      </c>
      <c r="L409" s="19" t="n">
        <f aca="false">L415+L421+L427+L433+L439</f>
        <v>50000</v>
      </c>
      <c r="M409" s="19" t="n">
        <f aca="false">M415+M421+M427+M433+M439</f>
        <v>70000</v>
      </c>
      <c r="N409" s="12"/>
      <c r="O409" s="12"/>
      <c r="P409" s="12"/>
      <c r="Q409" s="12"/>
      <c r="R409" s="12"/>
      <c r="S409" s="12"/>
      <c r="T409" s="12"/>
      <c r="U409" s="12"/>
      <c r="V409" s="12"/>
    </row>
    <row r="410" s="20" customFormat="true" ht="63.75" hidden="false" customHeight="true" outlineLevel="0" collapsed="false">
      <c r="A410" s="15"/>
      <c r="B410" s="12"/>
      <c r="C410" s="17"/>
      <c r="D410" s="17"/>
      <c r="E410" s="17"/>
      <c r="F410" s="18" t="s">
        <v>28</v>
      </c>
      <c r="G410" s="19" t="n">
        <f aca="false">G416+G422+G428+G434+G440</f>
        <v>317220</v>
      </c>
      <c r="H410" s="19" t="n">
        <f aca="false">H416+H422+H428+H434+H440</f>
        <v>90900</v>
      </c>
      <c r="I410" s="19" t="n">
        <f aca="false">I416+I422+I428+I434+I440</f>
        <v>40760</v>
      </c>
      <c r="J410" s="19" t="n">
        <f aca="false">J416+J422+J428+J434+J440</f>
        <v>30560</v>
      </c>
      <c r="K410" s="19" t="n">
        <f aca="false">K416+K422+K428+K434+K440</f>
        <v>35000</v>
      </c>
      <c r="L410" s="19" t="n">
        <f aca="false">L416+L422+L428+L434+L440</f>
        <v>50000</v>
      </c>
      <c r="M410" s="19" t="n">
        <f aca="false">M416+M422+M428+M434+M440</f>
        <v>70000</v>
      </c>
      <c r="N410" s="12"/>
      <c r="O410" s="12"/>
      <c r="P410" s="12"/>
      <c r="Q410" s="12"/>
      <c r="R410" s="12"/>
      <c r="S410" s="12"/>
      <c r="T410" s="12"/>
      <c r="U410" s="12"/>
      <c r="V410" s="12"/>
    </row>
    <row r="411" s="20" customFormat="true" ht="36" hidden="false" customHeight="true" outlineLevel="0" collapsed="false">
      <c r="A411" s="15"/>
      <c r="B411" s="12"/>
      <c r="C411" s="17"/>
      <c r="D411" s="17"/>
      <c r="E411" s="17"/>
      <c r="F411" s="18" t="s">
        <v>29</v>
      </c>
      <c r="G411" s="19" t="n">
        <f aca="false">G417+G423+G429+G435+G441</f>
        <v>0</v>
      </c>
      <c r="H411" s="19" t="n">
        <f aca="false">H417+H423+H429+H435+H441</f>
        <v>0</v>
      </c>
      <c r="I411" s="19" t="n">
        <f aca="false">I417+I423+I429+I435+I441</f>
        <v>0</v>
      </c>
      <c r="J411" s="19" t="n">
        <f aca="false">J417+J423+J429+J435+J441</f>
        <v>0</v>
      </c>
      <c r="K411" s="19" t="n">
        <f aca="false">K417+K423+K429+K435+K441</f>
        <v>0</v>
      </c>
      <c r="L411" s="19" t="n">
        <f aca="false">L417+L423+L429+L435+L441</f>
        <v>0</v>
      </c>
      <c r="M411" s="19" t="n">
        <f aca="false">M417+M423+M429+M435+M441</f>
        <v>0</v>
      </c>
      <c r="N411" s="12"/>
      <c r="O411" s="12"/>
      <c r="P411" s="12"/>
      <c r="Q411" s="12"/>
      <c r="R411" s="12"/>
      <c r="S411" s="12"/>
      <c r="T411" s="12"/>
      <c r="U411" s="12"/>
      <c r="V411" s="12"/>
    </row>
    <row r="412" s="20" customFormat="true" ht="36" hidden="false" customHeight="true" outlineLevel="0" collapsed="false">
      <c r="A412" s="15"/>
      <c r="B412" s="12"/>
      <c r="C412" s="17"/>
      <c r="D412" s="17"/>
      <c r="E412" s="17"/>
      <c r="F412" s="18" t="s">
        <v>30</v>
      </c>
      <c r="G412" s="19" t="n">
        <f aca="false">G418+G424+G430+G436+G442</f>
        <v>0</v>
      </c>
      <c r="H412" s="19" t="n">
        <f aca="false">H418+H424+H430+H436+H442</f>
        <v>0</v>
      </c>
      <c r="I412" s="19" t="n">
        <f aca="false">I418+I424+I430+I436+I442</f>
        <v>0</v>
      </c>
      <c r="J412" s="19" t="n">
        <f aca="false">J418+J424+J430+J436+J442</f>
        <v>0</v>
      </c>
      <c r="K412" s="19" t="n">
        <f aca="false">K418+K424+K430+K436+K442</f>
        <v>0</v>
      </c>
      <c r="L412" s="19" t="n">
        <f aca="false">L418+L424+L430+L436+L442</f>
        <v>0</v>
      </c>
      <c r="M412" s="19" t="n">
        <f aca="false">M418+M424+M430+M436+M442</f>
        <v>0</v>
      </c>
      <c r="N412" s="12"/>
      <c r="O412" s="12"/>
      <c r="P412" s="12"/>
      <c r="Q412" s="12"/>
      <c r="R412" s="12"/>
      <c r="S412" s="12"/>
      <c r="T412" s="12"/>
      <c r="U412" s="12"/>
      <c r="V412" s="12"/>
    </row>
    <row r="413" s="20" customFormat="true" ht="36" hidden="false" customHeight="true" outlineLevel="0" collapsed="false">
      <c r="A413" s="15"/>
      <c r="B413" s="12"/>
      <c r="C413" s="17"/>
      <c r="D413" s="17"/>
      <c r="E413" s="17"/>
      <c r="F413" s="18" t="s">
        <v>31</v>
      </c>
      <c r="G413" s="19" t="n">
        <f aca="false">G419+G425+G431+G437+G443</f>
        <v>0</v>
      </c>
      <c r="H413" s="19" t="n">
        <f aca="false">H419+H425+H431+H437+H443</f>
        <v>0</v>
      </c>
      <c r="I413" s="19" t="n">
        <f aca="false">I419+I425+I431+I437+I443</f>
        <v>0</v>
      </c>
      <c r="J413" s="19" t="n">
        <f aca="false">J419+J425+J431+J437+J443</f>
        <v>0</v>
      </c>
      <c r="K413" s="19" t="n">
        <f aca="false">K419+K425+K431+K437+K443</f>
        <v>0</v>
      </c>
      <c r="L413" s="19" t="n">
        <f aca="false">L419+L425+L431+L437+L443</f>
        <v>0</v>
      </c>
      <c r="M413" s="19" t="n">
        <f aca="false">M419+M425+M431+M437+M443</f>
        <v>0</v>
      </c>
      <c r="N413" s="12"/>
      <c r="O413" s="12"/>
      <c r="P413" s="12"/>
      <c r="Q413" s="12"/>
      <c r="R413" s="12"/>
      <c r="S413" s="12"/>
      <c r="T413" s="12"/>
      <c r="U413" s="12"/>
      <c r="V413" s="12"/>
    </row>
    <row r="414" s="20" customFormat="true" ht="32.25" hidden="false" customHeight="true" outlineLevel="0" collapsed="false">
      <c r="A414" s="15" t="s">
        <v>194</v>
      </c>
      <c r="B414" s="12" t="s">
        <v>195</v>
      </c>
      <c r="C414" s="17" t="n">
        <v>41640</v>
      </c>
      <c r="D414" s="17" t="n">
        <v>43830</v>
      </c>
      <c r="E414" s="12" t="s">
        <v>37</v>
      </c>
      <c r="F414" s="18" t="s">
        <v>25</v>
      </c>
      <c r="G414" s="19" t="n">
        <f aca="false">G415</f>
        <v>317220</v>
      </c>
      <c r="H414" s="19" t="n">
        <f aca="false">H415</f>
        <v>90900</v>
      </c>
      <c r="I414" s="19" t="n">
        <f aca="false">I415</f>
        <v>40760</v>
      </c>
      <c r="J414" s="19" t="n">
        <f aca="false">J415</f>
        <v>30560</v>
      </c>
      <c r="K414" s="19" t="n">
        <f aca="false">K415</f>
        <v>35000</v>
      </c>
      <c r="L414" s="19" t="n">
        <f aca="false">L415</f>
        <v>50000</v>
      </c>
      <c r="M414" s="19" t="n">
        <f aca="false">M415</f>
        <v>70000</v>
      </c>
      <c r="N414" s="12" t="s">
        <v>196</v>
      </c>
      <c r="O414" s="26" t="s">
        <v>197</v>
      </c>
      <c r="P414" s="26" t="s">
        <v>40</v>
      </c>
      <c r="Q414" s="26" t="n">
        <v>190</v>
      </c>
      <c r="R414" s="26" t="n">
        <v>210</v>
      </c>
      <c r="S414" s="26" t="n">
        <v>260</v>
      </c>
      <c r="T414" s="26" t="n">
        <v>268</v>
      </c>
      <c r="U414" s="26" t="n">
        <v>290</v>
      </c>
      <c r="V414" s="26" t="n">
        <v>307</v>
      </c>
    </row>
    <row r="415" s="20" customFormat="true" ht="32.25" hidden="false" customHeight="true" outlineLevel="0" collapsed="false">
      <c r="A415" s="15"/>
      <c r="B415" s="12"/>
      <c r="C415" s="17"/>
      <c r="D415" s="17"/>
      <c r="E415" s="17"/>
      <c r="F415" s="18" t="s">
        <v>27</v>
      </c>
      <c r="G415" s="19" t="n">
        <f aca="false">G416+G417+G418</f>
        <v>317220</v>
      </c>
      <c r="H415" s="19" t="n">
        <f aca="false">H416+H417+H418</f>
        <v>90900</v>
      </c>
      <c r="I415" s="19" t="n">
        <f aca="false">I416+I417+I418</f>
        <v>40760</v>
      </c>
      <c r="J415" s="19" t="n">
        <f aca="false">J416+J417+J418</f>
        <v>30560</v>
      </c>
      <c r="K415" s="19" t="n">
        <f aca="false">K416+K417+K418</f>
        <v>35000</v>
      </c>
      <c r="L415" s="19" t="n">
        <f aca="false">L416+L417+L418</f>
        <v>50000</v>
      </c>
      <c r="M415" s="19" t="n">
        <f aca="false">M416+M417+M418</f>
        <v>70000</v>
      </c>
      <c r="N415" s="12"/>
      <c r="O415" s="26"/>
      <c r="P415" s="26"/>
      <c r="Q415" s="26"/>
      <c r="R415" s="26"/>
      <c r="S415" s="26"/>
      <c r="T415" s="26"/>
      <c r="U415" s="26"/>
      <c r="V415" s="26"/>
    </row>
    <row r="416" s="20" customFormat="true" ht="63" hidden="false" customHeight="true" outlineLevel="0" collapsed="false">
      <c r="A416" s="15"/>
      <c r="B416" s="12"/>
      <c r="C416" s="17"/>
      <c r="D416" s="17"/>
      <c r="E416" s="17"/>
      <c r="F416" s="18" t="s">
        <v>28</v>
      </c>
      <c r="G416" s="19" t="n">
        <f aca="false">H416+I416+J416+K416+L416+M416</f>
        <v>317220</v>
      </c>
      <c r="H416" s="19" t="n">
        <v>90900</v>
      </c>
      <c r="I416" s="19" t="n">
        <v>40760</v>
      </c>
      <c r="J416" s="19" t="n">
        <v>30560</v>
      </c>
      <c r="K416" s="19" t="n">
        <v>35000</v>
      </c>
      <c r="L416" s="19" t="n">
        <v>50000</v>
      </c>
      <c r="M416" s="19" t="n">
        <v>70000</v>
      </c>
      <c r="N416" s="12"/>
      <c r="O416" s="26"/>
      <c r="P416" s="26"/>
      <c r="Q416" s="26"/>
      <c r="R416" s="26"/>
      <c r="S416" s="26"/>
      <c r="T416" s="26"/>
      <c r="U416" s="26"/>
      <c r="V416" s="26"/>
    </row>
    <row r="417" s="20" customFormat="true" ht="32.25" hidden="false" customHeight="true" outlineLevel="0" collapsed="false">
      <c r="A417" s="15"/>
      <c r="B417" s="12"/>
      <c r="C417" s="17"/>
      <c r="D417" s="17"/>
      <c r="E417" s="17"/>
      <c r="F417" s="18" t="s">
        <v>29</v>
      </c>
      <c r="G417" s="19" t="n">
        <f aca="false">H417+I417+J417+K417+L417+M417</f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2"/>
      <c r="O417" s="26"/>
      <c r="P417" s="26"/>
      <c r="Q417" s="26"/>
      <c r="R417" s="26"/>
      <c r="S417" s="26"/>
      <c r="T417" s="26"/>
      <c r="U417" s="26"/>
      <c r="V417" s="26"/>
    </row>
    <row r="418" s="20" customFormat="true" ht="32.25" hidden="false" customHeight="true" outlineLevel="0" collapsed="false">
      <c r="A418" s="15"/>
      <c r="B418" s="12"/>
      <c r="C418" s="17"/>
      <c r="D418" s="17"/>
      <c r="E418" s="17"/>
      <c r="F418" s="18" t="s">
        <v>30</v>
      </c>
      <c r="G418" s="19" t="n">
        <f aca="false">H418+I418+J418+K418+L418+M418</f>
        <v>0</v>
      </c>
      <c r="H418" s="19" t="n">
        <v>0</v>
      </c>
      <c r="I418" s="19" t="n">
        <v>0</v>
      </c>
      <c r="J418" s="19" t="n">
        <v>0</v>
      </c>
      <c r="K418" s="19" t="n">
        <v>0</v>
      </c>
      <c r="L418" s="19" t="n">
        <v>0</v>
      </c>
      <c r="M418" s="19" t="n">
        <v>0</v>
      </c>
      <c r="N418" s="12"/>
      <c r="O418" s="26"/>
      <c r="P418" s="26"/>
      <c r="Q418" s="26"/>
      <c r="R418" s="26"/>
      <c r="S418" s="26"/>
      <c r="T418" s="26"/>
      <c r="U418" s="26"/>
      <c r="V418" s="26"/>
    </row>
    <row r="419" s="20" customFormat="true" ht="32.25" hidden="false" customHeight="true" outlineLevel="0" collapsed="false">
      <c r="A419" s="15"/>
      <c r="B419" s="12"/>
      <c r="C419" s="17"/>
      <c r="D419" s="17"/>
      <c r="E419" s="17"/>
      <c r="F419" s="18" t="s">
        <v>31</v>
      </c>
      <c r="G419" s="19" t="n">
        <f aca="false">H419+I419+J419+K419+L419+M419</f>
        <v>0</v>
      </c>
      <c r="H419" s="19" t="n">
        <v>0</v>
      </c>
      <c r="I419" s="19" t="n">
        <v>0</v>
      </c>
      <c r="J419" s="19" t="n">
        <v>0</v>
      </c>
      <c r="K419" s="19" t="n">
        <v>0</v>
      </c>
      <c r="L419" s="19" t="n">
        <v>0</v>
      </c>
      <c r="M419" s="19" t="n">
        <v>0</v>
      </c>
      <c r="N419" s="12"/>
      <c r="O419" s="26"/>
      <c r="P419" s="26"/>
      <c r="Q419" s="26"/>
      <c r="R419" s="26"/>
      <c r="S419" s="26"/>
      <c r="T419" s="26"/>
      <c r="U419" s="26"/>
      <c r="V419" s="26"/>
    </row>
    <row r="420" s="20" customFormat="true" ht="37.5" hidden="false" customHeight="true" outlineLevel="0" collapsed="false">
      <c r="A420" s="15" t="s">
        <v>198</v>
      </c>
      <c r="B420" s="12" t="s">
        <v>199</v>
      </c>
      <c r="C420" s="17" t="n">
        <v>41640</v>
      </c>
      <c r="D420" s="17" t="n">
        <v>43830</v>
      </c>
      <c r="E420" s="12" t="s">
        <v>37</v>
      </c>
      <c r="F420" s="18" t="s">
        <v>25</v>
      </c>
      <c r="G420" s="19" t="n">
        <f aca="false">H420+I420+J420+K420+L420+M420</f>
        <v>0</v>
      </c>
      <c r="H420" s="19" t="n">
        <f aca="false">H421+H425</f>
        <v>0</v>
      </c>
      <c r="I420" s="19" t="n">
        <f aca="false">I421+I425</f>
        <v>0</v>
      </c>
      <c r="J420" s="19" t="n">
        <f aca="false">J421+J425</f>
        <v>0</v>
      </c>
      <c r="K420" s="19" t="n">
        <f aca="false">K421+K425</f>
        <v>0</v>
      </c>
      <c r="L420" s="19" t="n">
        <f aca="false">L421+L425</f>
        <v>0</v>
      </c>
      <c r="M420" s="19" t="n">
        <f aca="false">M421+M425</f>
        <v>0</v>
      </c>
      <c r="N420" s="12"/>
      <c r="O420" s="26"/>
      <c r="P420" s="26"/>
      <c r="Q420" s="26"/>
      <c r="R420" s="26"/>
      <c r="S420" s="26"/>
      <c r="T420" s="26"/>
      <c r="U420" s="26"/>
      <c r="V420" s="26"/>
    </row>
    <row r="421" s="20" customFormat="true" ht="37.5" hidden="false" customHeight="true" outlineLevel="0" collapsed="false">
      <c r="A421" s="15"/>
      <c r="B421" s="12"/>
      <c r="C421" s="17"/>
      <c r="D421" s="17"/>
      <c r="E421" s="17"/>
      <c r="F421" s="18" t="s">
        <v>27</v>
      </c>
      <c r="G421" s="19" t="n">
        <f aca="false">H421+I421+J421+K421+L421+M421</f>
        <v>0</v>
      </c>
      <c r="H421" s="19" t="n">
        <f aca="false">H422+H423+H424</f>
        <v>0</v>
      </c>
      <c r="I421" s="19" t="n">
        <f aca="false">I422+I423+I424</f>
        <v>0</v>
      </c>
      <c r="J421" s="19" t="n">
        <f aca="false">J422+J423+J424</f>
        <v>0</v>
      </c>
      <c r="K421" s="19" t="n">
        <f aca="false">K422+K423+K424</f>
        <v>0</v>
      </c>
      <c r="L421" s="19" t="n">
        <f aca="false">L422+L423+L424</f>
        <v>0</v>
      </c>
      <c r="M421" s="19" t="n">
        <f aca="false">M422+M423+M424</f>
        <v>0</v>
      </c>
      <c r="N421" s="12"/>
      <c r="O421" s="26"/>
      <c r="P421" s="26"/>
      <c r="Q421" s="26"/>
      <c r="R421" s="26"/>
      <c r="S421" s="26"/>
      <c r="T421" s="26"/>
      <c r="U421" s="26"/>
      <c r="V421" s="26"/>
    </row>
    <row r="422" s="20" customFormat="true" ht="68.25" hidden="false" customHeight="true" outlineLevel="0" collapsed="false">
      <c r="A422" s="15"/>
      <c r="B422" s="12"/>
      <c r="C422" s="17"/>
      <c r="D422" s="17"/>
      <c r="E422" s="17"/>
      <c r="F422" s="18" t="s">
        <v>28</v>
      </c>
      <c r="G422" s="19" t="n">
        <f aca="false">H422+I422+J422+K422+L422+M422</f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2"/>
      <c r="O422" s="26"/>
      <c r="P422" s="26"/>
      <c r="Q422" s="26"/>
      <c r="R422" s="26"/>
      <c r="S422" s="26"/>
      <c r="T422" s="26"/>
      <c r="U422" s="26"/>
      <c r="V422" s="26"/>
    </row>
    <row r="423" s="20" customFormat="true" ht="37.5" hidden="false" customHeight="true" outlineLevel="0" collapsed="false">
      <c r="A423" s="15"/>
      <c r="B423" s="12"/>
      <c r="C423" s="17"/>
      <c r="D423" s="17"/>
      <c r="E423" s="17"/>
      <c r="F423" s="18" t="s">
        <v>29</v>
      </c>
      <c r="G423" s="19" t="n">
        <f aca="false">H423+I423+J423+K423+L423+M423</f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2"/>
      <c r="O423" s="26"/>
      <c r="P423" s="26"/>
      <c r="Q423" s="26"/>
      <c r="R423" s="26"/>
      <c r="S423" s="26"/>
      <c r="T423" s="26"/>
      <c r="U423" s="26"/>
      <c r="V423" s="26"/>
    </row>
    <row r="424" s="20" customFormat="true" ht="37.5" hidden="false" customHeight="true" outlineLevel="0" collapsed="false">
      <c r="A424" s="15"/>
      <c r="B424" s="12"/>
      <c r="C424" s="17"/>
      <c r="D424" s="17"/>
      <c r="E424" s="17"/>
      <c r="F424" s="18" t="s">
        <v>30</v>
      </c>
      <c r="G424" s="19" t="n">
        <f aca="false">H424+I424+J424+K424+L424+M424</f>
        <v>0</v>
      </c>
      <c r="H424" s="19" t="n">
        <v>0</v>
      </c>
      <c r="I424" s="19" t="n">
        <v>0</v>
      </c>
      <c r="J424" s="19" t="n">
        <v>0</v>
      </c>
      <c r="K424" s="19" t="n">
        <v>0</v>
      </c>
      <c r="L424" s="19" t="n">
        <v>0</v>
      </c>
      <c r="M424" s="19" t="n">
        <v>0</v>
      </c>
      <c r="N424" s="12"/>
      <c r="O424" s="26"/>
      <c r="P424" s="26"/>
      <c r="Q424" s="26"/>
      <c r="R424" s="26"/>
      <c r="S424" s="26"/>
      <c r="T424" s="26"/>
      <c r="U424" s="26"/>
      <c r="V424" s="26"/>
    </row>
    <row r="425" s="20" customFormat="true" ht="37.5" hidden="false" customHeight="true" outlineLevel="0" collapsed="false">
      <c r="A425" s="15"/>
      <c r="B425" s="12"/>
      <c r="C425" s="17"/>
      <c r="D425" s="17"/>
      <c r="E425" s="17"/>
      <c r="F425" s="18" t="s">
        <v>31</v>
      </c>
      <c r="G425" s="19" t="n">
        <f aca="false">H425+I425+J425+K425+L425+M425</f>
        <v>0</v>
      </c>
      <c r="H425" s="19" t="n">
        <v>0</v>
      </c>
      <c r="I425" s="19" t="n">
        <v>0</v>
      </c>
      <c r="J425" s="19" t="n">
        <v>0</v>
      </c>
      <c r="K425" s="19" t="n">
        <v>0</v>
      </c>
      <c r="L425" s="19" t="n">
        <v>0</v>
      </c>
      <c r="M425" s="19" t="n">
        <v>0</v>
      </c>
      <c r="N425" s="12"/>
      <c r="O425" s="26"/>
      <c r="P425" s="26"/>
      <c r="Q425" s="26"/>
      <c r="R425" s="26"/>
      <c r="S425" s="26"/>
      <c r="T425" s="26"/>
      <c r="U425" s="26"/>
      <c r="V425" s="26"/>
    </row>
    <row r="426" s="20" customFormat="true" ht="32.25" hidden="false" customHeight="true" outlineLevel="0" collapsed="false">
      <c r="A426" s="15" t="s">
        <v>200</v>
      </c>
      <c r="B426" s="12" t="s">
        <v>201</v>
      </c>
      <c r="C426" s="17" t="n">
        <v>41640</v>
      </c>
      <c r="D426" s="17" t="n">
        <v>43830</v>
      </c>
      <c r="E426" s="12" t="s">
        <v>37</v>
      </c>
      <c r="F426" s="18" t="s">
        <v>25</v>
      </c>
      <c r="G426" s="19" t="n">
        <f aca="false">H426+I426+J426+K426+L426+M426</f>
        <v>0</v>
      </c>
      <c r="H426" s="19" t="n">
        <f aca="false">H427+H431</f>
        <v>0</v>
      </c>
      <c r="I426" s="19" t="n">
        <f aca="false">I427+I431</f>
        <v>0</v>
      </c>
      <c r="J426" s="19" t="n">
        <f aca="false">J427+J431</f>
        <v>0</v>
      </c>
      <c r="K426" s="19" t="n">
        <f aca="false">K427+K431</f>
        <v>0</v>
      </c>
      <c r="L426" s="19" t="n">
        <f aca="false">L427+L431</f>
        <v>0</v>
      </c>
      <c r="M426" s="19" t="n">
        <f aca="false">M427+M431</f>
        <v>0</v>
      </c>
      <c r="N426" s="12"/>
      <c r="O426" s="26"/>
      <c r="P426" s="26"/>
      <c r="Q426" s="26"/>
      <c r="R426" s="26"/>
      <c r="S426" s="26"/>
      <c r="T426" s="26"/>
      <c r="U426" s="26"/>
      <c r="V426" s="26"/>
    </row>
    <row r="427" s="20" customFormat="true" ht="32.25" hidden="false" customHeight="true" outlineLevel="0" collapsed="false">
      <c r="A427" s="15"/>
      <c r="B427" s="12"/>
      <c r="C427" s="17"/>
      <c r="D427" s="17"/>
      <c r="E427" s="17"/>
      <c r="F427" s="18" t="s">
        <v>27</v>
      </c>
      <c r="G427" s="19" t="n">
        <f aca="false">H427+I427+J427+K427+L427+M427</f>
        <v>0</v>
      </c>
      <c r="H427" s="19" t="n">
        <f aca="false">H428+H429+H430</f>
        <v>0</v>
      </c>
      <c r="I427" s="19" t="n">
        <f aca="false">I428+I429+I430</f>
        <v>0</v>
      </c>
      <c r="J427" s="19" t="n">
        <f aca="false">J428+J429+J430</f>
        <v>0</v>
      </c>
      <c r="K427" s="19" t="n">
        <f aca="false">K428+K429+K430</f>
        <v>0</v>
      </c>
      <c r="L427" s="19" t="n">
        <f aca="false">L428+L429+L430</f>
        <v>0</v>
      </c>
      <c r="M427" s="19" t="n">
        <f aca="false">M428+M429+M430</f>
        <v>0</v>
      </c>
      <c r="N427" s="12"/>
      <c r="O427" s="26"/>
      <c r="P427" s="26"/>
      <c r="Q427" s="26"/>
      <c r="R427" s="26"/>
      <c r="S427" s="26"/>
      <c r="T427" s="26"/>
      <c r="U427" s="26"/>
      <c r="V427" s="26"/>
    </row>
    <row r="428" s="20" customFormat="true" ht="72.75" hidden="false" customHeight="true" outlineLevel="0" collapsed="false">
      <c r="A428" s="15"/>
      <c r="B428" s="12"/>
      <c r="C428" s="17"/>
      <c r="D428" s="17"/>
      <c r="E428" s="17"/>
      <c r="F428" s="18" t="s">
        <v>28</v>
      </c>
      <c r="G428" s="19" t="n">
        <f aca="false">H428+I428+J428+K428+L428+M428</f>
        <v>0</v>
      </c>
      <c r="H428" s="19" t="n">
        <v>0</v>
      </c>
      <c r="I428" s="19" t="n">
        <v>0</v>
      </c>
      <c r="J428" s="19" t="n">
        <v>0</v>
      </c>
      <c r="K428" s="19" t="n">
        <v>0</v>
      </c>
      <c r="L428" s="19" t="n">
        <v>0</v>
      </c>
      <c r="M428" s="19" t="n">
        <v>0</v>
      </c>
      <c r="N428" s="12"/>
      <c r="O428" s="26"/>
      <c r="P428" s="26"/>
      <c r="Q428" s="26"/>
      <c r="R428" s="26"/>
      <c r="S428" s="26"/>
      <c r="T428" s="26"/>
      <c r="U428" s="26"/>
      <c r="V428" s="26"/>
    </row>
    <row r="429" s="20" customFormat="true" ht="32.25" hidden="false" customHeight="true" outlineLevel="0" collapsed="false">
      <c r="A429" s="15"/>
      <c r="B429" s="12"/>
      <c r="C429" s="17"/>
      <c r="D429" s="17"/>
      <c r="E429" s="17"/>
      <c r="F429" s="18" t="s">
        <v>29</v>
      </c>
      <c r="G429" s="19" t="n">
        <f aca="false">H429+I429+J429+K429+L429+M429</f>
        <v>0</v>
      </c>
      <c r="H429" s="19" t="n">
        <v>0</v>
      </c>
      <c r="I429" s="19" t="n">
        <v>0</v>
      </c>
      <c r="J429" s="19" t="n">
        <v>0</v>
      </c>
      <c r="K429" s="19" t="n">
        <v>0</v>
      </c>
      <c r="L429" s="19" t="n">
        <v>0</v>
      </c>
      <c r="M429" s="19" t="n">
        <v>0</v>
      </c>
      <c r="N429" s="12"/>
      <c r="O429" s="26"/>
      <c r="P429" s="26"/>
      <c r="Q429" s="26"/>
      <c r="R429" s="26"/>
      <c r="S429" s="26"/>
      <c r="T429" s="26"/>
      <c r="U429" s="26"/>
      <c r="V429" s="26"/>
    </row>
    <row r="430" s="20" customFormat="true" ht="32.25" hidden="false" customHeight="true" outlineLevel="0" collapsed="false">
      <c r="A430" s="15"/>
      <c r="B430" s="12"/>
      <c r="C430" s="17"/>
      <c r="D430" s="17"/>
      <c r="E430" s="17"/>
      <c r="F430" s="18" t="s">
        <v>30</v>
      </c>
      <c r="G430" s="19" t="n">
        <f aca="false">H430+I430+J430+K430+L430+M430</f>
        <v>0</v>
      </c>
      <c r="H430" s="19" t="n">
        <v>0</v>
      </c>
      <c r="I430" s="19" t="n">
        <v>0</v>
      </c>
      <c r="J430" s="19" t="n">
        <v>0</v>
      </c>
      <c r="K430" s="19" t="n">
        <v>0</v>
      </c>
      <c r="L430" s="19" t="n">
        <v>0</v>
      </c>
      <c r="M430" s="19" t="n">
        <v>0</v>
      </c>
      <c r="N430" s="12"/>
      <c r="O430" s="26"/>
      <c r="P430" s="26"/>
      <c r="Q430" s="26"/>
      <c r="R430" s="26"/>
      <c r="S430" s="26"/>
      <c r="T430" s="26"/>
      <c r="U430" s="26"/>
      <c r="V430" s="26"/>
    </row>
    <row r="431" s="20" customFormat="true" ht="32.25" hidden="false" customHeight="true" outlineLevel="0" collapsed="false">
      <c r="A431" s="15"/>
      <c r="B431" s="12"/>
      <c r="C431" s="17"/>
      <c r="D431" s="17"/>
      <c r="E431" s="17"/>
      <c r="F431" s="18" t="s">
        <v>31</v>
      </c>
      <c r="G431" s="19" t="n">
        <f aca="false">H431+I431+J431+K431+L431+M431</f>
        <v>0</v>
      </c>
      <c r="H431" s="19" t="n">
        <v>0</v>
      </c>
      <c r="I431" s="19" t="n">
        <v>0</v>
      </c>
      <c r="J431" s="19" t="n">
        <v>0</v>
      </c>
      <c r="K431" s="19" t="n">
        <v>0</v>
      </c>
      <c r="L431" s="19" t="n">
        <v>0</v>
      </c>
      <c r="M431" s="19" t="n">
        <v>0</v>
      </c>
      <c r="N431" s="12"/>
      <c r="O431" s="26"/>
      <c r="P431" s="26"/>
      <c r="Q431" s="26"/>
      <c r="R431" s="26"/>
      <c r="S431" s="26"/>
      <c r="T431" s="26"/>
      <c r="U431" s="26"/>
      <c r="V431" s="26"/>
    </row>
    <row r="432" s="20" customFormat="true" ht="34.5" hidden="false" customHeight="true" outlineLevel="0" collapsed="false">
      <c r="A432" s="15" t="s">
        <v>202</v>
      </c>
      <c r="B432" s="12" t="s">
        <v>203</v>
      </c>
      <c r="C432" s="17" t="n">
        <v>41640</v>
      </c>
      <c r="D432" s="17" t="n">
        <v>43830</v>
      </c>
      <c r="E432" s="12" t="s">
        <v>37</v>
      </c>
      <c r="F432" s="18" t="s">
        <v>25</v>
      </c>
      <c r="G432" s="19" t="n">
        <f aca="false">H432+I432+J432+K432+L432+M432</f>
        <v>0</v>
      </c>
      <c r="H432" s="19" t="n">
        <f aca="false">H433+H437</f>
        <v>0</v>
      </c>
      <c r="I432" s="19" t="n">
        <f aca="false">I433+I437</f>
        <v>0</v>
      </c>
      <c r="J432" s="19" t="n">
        <f aca="false">J433+J437</f>
        <v>0</v>
      </c>
      <c r="K432" s="19" t="n">
        <f aca="false">K433+K437</f>
        <v>0</v>
      </c>
      <c r="L432" s="19" t="n">
        <f aca="false">L433+L437</f>
        <v>0</v>
      </c>
      <c r="M432" s="19" t="n">
        <f aca="false">M433+M437</f>
        <v>0</v>
      </c>
      <c r="N432" s="12"/>
      <c r="O432" s="26"/>
      <c r="P432" s="26"/>
      <c r="Q432" s="26"/>
      <c r="R432" s="26"/>
      <c r="S432" s="26"/>
      <c r="T432" s="26"/>
      <c r="U432" s="26"/>
      <c r="V432" s="26"/>
    </row>
    <row r="433" s="20" customFormat="true" ht="34.5" hidden="false" customHeight="true" outlineLevel="0" collapsed="false">
      <c r="A433" s="15"/>
      <c r="B433" s="12"/>
      <c r="C433" s="17"/>
      <c r="D433" s="17"/>
      <c r="E433" s="17"/>
      <c r="F433" s="18" t="s">
        <v>27</v>
      </c>
      <c r="G433" s="19" t="n">
        <f aca="false">H433+I433+J433+K433+L433+M433</f>
        <v>0</v>
      </c>
      <c r="H433" s="19" t="n">
        <f aca="false">H434+H435+H436</f>
        <v>0</v>
      </c>
      <c r="I433" s="19" t="n">
        <f aca="false">I434+I435+I436</f>
        <v>0</v>
      </c>
      <c r="J433" s="19" t="n">
        <f aca="false">J434+J435+J436</f>
        <v>0</v>
      </c>
      <c r="K433" s="19" t="n">
        <f aca="false">K434+K435+K436</f>
        <v>0</v>
      </c>
      <c r="L433" s="19" t="n">
        <f aca="false">L434+L435+L436</f>
        <v>0</v>
      </c>
      <c r="M433" s="19" t="n">
        <f aca="false">M434+M435+M436</f>
        <v>0</v>
      </c>
      <c r="N433" s="12"/>
      <c r="O433" s="26"/>
      <c r="P433" s="26"/>
      <c r="Q433" s="26"/>
      <c r="R433" s="26"/>
      <c r="S433" s="26"/>
      <c r="T433" s="26"/>
      <c r="U433" s="26"/>
      <c r="V433" s="26"/>
    </row>
    <row r="434" s="20" customFormat="true" ht="71.25" hidden="false" customHeight="true" outlineLevel="0" collapsed="false">
      <c r="A434" s="15"/>
      <c r="B434" s="12"/>
      <c r="C434" s="17"/>
      <c r="D434" s="17"/>
      <c r="E434" s="17"/>
      <c r="F434" s="18" t="s">
        <v>28</v>
      </c>
      <c r="G434" s="19" t="n">
        <f aca="false">H434+I434+J434+K434+L434+M434</f>
        <v>0</v>
      </c>
      <c r="H434" s="19" t="n">
        <v>0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</v>
      </c>
      <c r="N434" s="12"/>
      <c r="O434" s="26"/>
      <c r="P434" s="26"/>
      <c r="Q434" s="26"/>
      <c r="R434" s="26"/>
      <c r="S434" s="26"/>
      <c r="T434" s="26"/>
      <c r="U434" s="26"/>
      <c r="V434" s="26"/>
    </row>
    <row r="435" s="20" customFormat="true" ht="34.5" hidden="false" customHeight="true" outlineLevel="0" collapsed="false">
      <c r="A435" s="15"/>
      <c r="B435" s="12"/>
      <c r="C435" s="17"/>
      <c r="D435" s="17"/>
      <c r="E435" s="17"/>
      <c r="F435" s="18" t="s">
        <v>29</v>
      </c>
      <c r="G435" s="19" t="n">
        <f aca="false">H435+I435+J435+K435+L435+M435</f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0</v>
      </c>
      <c r="N435" s="12"/>
      <c r="O435" s="26"/>
      <c r="P435" s="26"/>
      <c r="Q435" s="26"/>
      <c r="R435" s="26"/>
      <c r="S435" s="26"/>
      <c r="T435" s="26"/>
      <c r="U435" s="26"/>
      <c r="V435" s="26"/>
    </row>
    <row r="436" s="20" customFormat="true" ht="34.5" hidden="false" customHeight="true" outlineLevel="0" collapsed="false">
      <c r="A436" s="15"/>
      <c r="B436" s="12"/>
      <c r="C436" s="17"/>
      <c r="D436" s="17"/>
      <c r="E436" s="17"/>
      <c r="F436" s="18" t="s">
        <v>30</v>
      </c>
      <c r="G436" s="19" t="n">
        <f aca="false">H436+I436+J436+K436+L436+M436</f>
        <v>0</v>
      </c>
      <c r="H436" s="19" t="n">
        <v>0</v>
      </c>
      <c r="I436" s="19" t="n">
        <v>0</v>
      </c>
      <c r="J436" s="19" t="n">
        <v>0</v>
      </c>
      <c r="K436" s="19" t="n">
        <v>0</v>
      </c>
      <c r="L436" s="19" t="n">
        <v>0</v>
      </c>
      <c r="M436" s="19" t="n">
        <v>0</v>
      </c>
      <c r="N436" s="12"/>
      <c r="O436" s="26"/>
      <c r="P436" s="26"/>
      <c r="Q436" s="26"/>
      <c r="R436" s="26"/>
      <c r="S436" s="26"/>
      <c r="T436" s="26"/>
      <c r="U436" s="26"/>
      <c r="V436" s="26"/>
    </row>
    <row r="437" s="20" customFormat="true" ht="34.5" hidden="false" customHeight="true" outlineLevel="0" collapsed="false">
      <c r="A437" s="15"/>
      <c r="B437" s="12"/>
      <c r="C437" s="17"/>
      <c r="D437" s="17"/>
      <c r="E437" s="17"/>
      <c r="F437" s="18" t="s">
        <v>31</v>
      </c>
      <c r="G437" s="19" t="n">
        <f aca="false">H437+I437+J437+K437+L437+M437</f>
        <v>0</v>
      </c>
      <c r="H437" s="19" t="n">
        <v>0</v>
      </c>
      <c r="I437" s="19" t="n">
        <v>0</v>
      </c>
      <c r="J437" s="19" t="n">
        <v>0</v>
      </c>
      <c r="K437" s="19" t="n">
        <v>0</v>
      </c>
      <c r="L437" s="19" t="n">
        <v>0</v>
      </c>
      <c r="M437" s="19" t="n">
        <v>0</v>
      </c>
      <c r="N437" s="12"/>
      <c r="O437" s="26"/>
      <c r="P437" s="26"/>
      <c r="Q437" s="26"/>
      <c r="R437" s="26"/>
      <c r="S437" s="26"/>
      <c r="T437" s="26"/>
      <c r="U437" s="26"/>
      <c r="V437" s="26"/>
    </row>
    <row r="438" s="20" customFormat="true" ht="34.5" hidden="false" customHeight="true" outlineLevel="0" collapsed="false">
      <c r="A438" s="15" t="s">
        <v>204</v>
      </c>
      <c r="B438" s="12" t="s">
        <v>205</v>
      </c>
      <c r="C438" s="17" t="n">
        <v>41640</v>
      </c>
      <c r="D438" s="17" t="n">
        <v>43830</v>
      </c>
      <c r="E438" s="12" t="s">
        <v>37</v>
      </c>
      <c r="F438" s="18" t="s">
        <v>25</v>
      </c>
      <c r="G438" s="19" t="n">
        <f aca="false">H438+I438+J438+K438+L438+M438</f>
        <v>0</v>
      </c>
      <c r="H438" s="19" t="n">
        <f aca="false">H439+H443</f>
        <v>0</v>
      </c>
      <c r="I438" s="19" t="n">
        <f aca="false">I439+I443</f>
        <v>0</v>
      </c>
      <c r="J438" s="19" t="n">
        <f aca="false">J439+J443</f>
        <v>0</v>
      </c>
      <c r="K438" s="19" t="n">
        <f aca="false">K439+K443</f>
        <v>0</v>
      </c>
      <c r="L438" s="19" t="n">
        <f aca="false">L439+L443</f>
        <v>0</v>
      </c>
      <c r="M438" s="19" t="n">
        <f aca="false">M439+M443</f>
        <v>0</v>
      </c>
      <c r="N438" s="12"/>
      <c r="O438" s="26"/>
      <c r="P438" s="26"/>
      <c r="Q438" s="26"/>
      <c r="R438" s="26"/>
      <c r="S438" s="26"/>
      <c r="T438" s="26"/>
      <c r="U438" s="26"/>
      <c r="V438" s="26"/>
    </row>
    <row r="439" s="20" customFormat="true" ht="34.5" hidden="false" customHeight="true" outlineLevel="0" collapsed="false">
      <c r="A439" s="15"/>
      <c r="B439" s="12"/>
      <c r="C439" s="17"/>
      <c r="D439" s="17"/>
      <c r="E439" s="17"/>
      <c r="F439" s="18" t="s">
        <v>27</v>
      </c>
      <c r="G439" s="19" t="n">
        <f aca="false">H439+I439+J439+K439+L439+M439</f>
        <v>0</v>
      </c>
      <c r="H439" s="19" t="n">
        <f aca="false">H440+H441+H442</f>
        <v>0</v>
      </c>
      <c r="I439" s="19" t="n">
        <f aca="false">I440+I441+I442</f>
        <v>0</v>
      </c>
      <c r="J439" s="19" t="n">
        <f aca="false">J440+J441+J442</f>
        <v>0</v>
      </c>
      <c r="K439" s="19" t="n">
        <f aca="false">K440+K441+K442</f>
        <v>0</v>
      </c>
      <c r="L439" s="19" t="n">
        <f aca="false">L440+L441+L442</f>
        <v>0</v>
      </c>
      <c r="M439" s="19" t="n">
        <f aca="false">M440+M441+M442</f>
        <v>0</v>
      </c>
      <c r="N439" s="12"/>
      <c r="O439" s="26"/>
      <c r="P439" s="26"/>
      <c r="Q439" s="26"/>
      <c r="R439" s="26"/>
      <c r="S439" s="26"/>
      <c r="T439" s="26"/>
      <c r="U439" s="26"/>
      <c r="V439" s="26"/>
    </row>
    <row r="440" s="20" customFormat="true" ht="68.25" hidden="false" customHeight="true" outlineLevel="0" collapsed="false">
      <c r="A440" s="15"/>
      <c r="B440" s="12"/>
      <c r="C440" s="17"/>
      <c r="D440" s="17"/>
      <c r="E440" s="17"/>
      <c r="F440" s="18" t="s">
        <v>28</v>
      </c>
      <c r="G440" s="19" t="n">
        <f aca="false">H440+I440+J440+K440+L440+M440</f>
        <v>0</v>
      </c>
      <c r="H440" s="19" t="n">
        <v>0</v>
      </c>
      <c r="I440" s="19" t="n">
        <v>0</v>
      </c>
      <c r="J440" s="19" t="n">
        <v>0</v>
      </c>
      <c r="K440" s="19" t="n">
        <v>0</v>
      </c>
      <c r="L440" s="19" t="n">
        <v>0</v>
      </c>
      <c r="M440" s="19" t="n">
        <v>0</v>
      </c>
      <c r="N440" s="12"/>
      <c r="O440" s="26"/>
      <c r="P440" s="26"/>
      <c r="Q440" s="26"/>
      <c r="R440" s="26"/>
      <c r="S440" s="26"/>
      <c r="T440" s="26"/>
      <c r="U440" s="26"/>
      <c r="V440" s="26"/>
    </row>
    <row r="441" s="20" customFormat="true" ht="34.5" hidden="false" customHeight="true" outlineLevel="0" collapsed="false">
      <c r="A441" s="15"/>
      <c r="B441" s="12"/>
      <c r="C441" s="17"/>
      <c r="D441" s="17"/>
      <c r="E441" s="17"/>
      <c r="F441" s="18" t="s">
        <v>29</v>
      </c>
      <c r="G441" s="19" t="n">
        <f aca="false">H441+I441+J441+K441+L441+M441</f>
        <v>0</v>
      </c>
      <c r="H441" s="19" t="n">
        <v>0</v>
      </c>
      <c r="I441" s="19" t="n">
        <v>0</v>
      </c>
      <c r="J441" s="19" t="n">
        <v>0</v>
      </c>
      <c r="K441" s="19" t="n">
        <v>0</v>
      </c>
      <c r="L441" s="19" t="n">
        <v>0</v>
      </c>
      <c r="M441" s="19" t="n">
        <v>0</v>
      </c>
      <c r="N441" s="12"/>
      <c r="O441" s="26"/>
      <c r="P441" s="26"/>
      <c r="Q441" s="26"/>
      <c r="R441" s="26"/>
      <c r="S441" s="26"/>
      <c r="T441" s="26"/>
      <c r="U441" s="26"/>
      <c r="V441" s="26"/>
    </row>
    <row r="442" s="20" customFormat="true" ht="34.5" hidden="false" customHeight="true" outlineLevel="0" collapsed="false">
      <c r="A442" s="15"/>
      <c r="B442" s="12"/>
      <c r="C442" s="17"/>
      <c r="D442" s="17"/>
      <c r="E442" s="17"/>
      <c r="F442" s="18" t="s">
        <v>30</v>
      </c>
      <c r="G442" s="19" t="n">
        <f aca="false">H442+I442+J442+K442+L442+M442</f>
        <v>0</v>
      </c>
      <c r="H442" s="19" t="n">
        <v>0</v>
      </c>
      <c r="I442" s="19" t="n">
        <v>0</v>
      </c>
      <c r="J442" s="19" t="n">
        <v>0</v>
      </c>
      <c r="K442" s="19" t="n">
        <v>0</v>
      </c>
      <c r="L442" s="19" t="n">
        <v>0</v>
      </c>
      <c r="M442" s="19" t="n">
        <v>0</v>
      </c>
      <c r="N442" s="12"/>
      <c r="O442" s="26"/>
      <c r="P442" s="26"/>
      <c r="Q442" s="26"/>
      <c r="R442" s="26"/>
      <c r="S442" s="26"/>
      <c r="T442" s="26"/>
      <c r="U442" s="26"/>
      <c r="V442" s="26"/>
    </row>
    <row r="443" s="20" customFormat="true" ht="34.5" hidden="false" customHeight="true" outlineLevel="0" collapsed="false">
      <c r="A443" s="15"/>
      <c r="B443" s="12"/>
      <c r="C443" s="17"/>
      <c r="D443" s="17"/>
      <c r="E443" s="17"/>
      <c r="F443" s="18" t="s">
        <v>31</v>
      </c>
      <c r="G443" s="19" t="n">
        <f aca="false">H443+I443+J443+K443+L443+M443</f>
        <v>0</v>
      </c>
      <c r="H443" s="19" t="n">
        <v>0</v>
      </c>
      <c r="I443" s="19" t="n">
        <v>0</v>
      </c>
      <c r="J443" s="19" t="n">
        <v>0</v>
      </c>
      <c r="K443" s="19" t="n">
        <v>0</v>
      </c>
      <c r="L443" s="19" t="n">
        <v>0</v>
      </c>
      <c r="M443" s="19" t="n">
        <v>0</v>
      </c>
      <c r="N443" s="12"/>
      <c r="O443" s="26"/>
      <c r="P443" s="26"/>
      <c r="Q443" s="26"/>
      <c r="R443" s="26"/>
      <c r="S443" s="26"/>
      <c r="T443" s="26"/>
      <c r="U443" s="26"/>
      <c r="V443" s="26"/>
    </row>
    <row r="444" s="20" customFormat="true" ht="37.5" hidden="false" customHeight="true" outlineLevel="0" collapsed="false">
      <c r="A444" s="15" t="s">
        <v>206</v>
      </c>
      <c r="B444" s="12" t="s">
        <v>207</v>
      </c>
      <c r="C444" s="17" t="n">
        <v>41640</v>
      </c>
      <c r="D444" s="17" t="n">
        <v>43830</v>
      </c>
      <c r="E444" s="12" t="s">
        <v>208</v>
      </c>
      <c r="F444" s="18" t="s">
        <v>25</v>
      </c>
      <c r="G444" s="19" t="n">
        <f aca="false">G450</f>
        <v>669663210.12</v>
      </c>
      <c r="H444" s="19" t="n">
        <f aca="false">H450</f>
        <v>212050871.24</v>
      </c>
      <c r="I444" s="19" t="n">
        <f aca="false">I450</f>
        <v>202626774.76</v>
      </c>
      <c r="J444" s="19" t="n">
        <f aca="false">J450</f>
        <v>203285564.12</v>
      </c>
      <c r="K444" s="19" t="n">
        <f aca="false">K450</f>
        <v>17200000</v>
      </c>
      <c r="L444" s="19" t="n">
        <f aca="false">L450</f>
        <v>17250000</v>
      </c>
      <c r="M444" s="19" t="n">
        <f aca="false">M450</f>
        <v>17250000</v>
      </c>
      <c r="N444" s="12" t="s">
        <v>26</v>
      </c>
      <c r="O444" s="12" t="s">
        <v>26</v>
      </c>
      <c r="P444" s="12" t="s">
        <v>26</v>
      </c>
      <c r="Q444" s="12" t="s">
        <v>26</v>
      </c>
      <c r="R444" s="12" t="s">
        <v>26</v>
      </c>
      <c r="S444" s="12" t="s">
        <v>26</v>
      </c>
      <c r="T444" s="12" t="s">
        <v>26</v>
      </c>
      <c r="U444" s="12" t="s">
        <v>26</v>
      </c>
      <c r="V444" s="12" t="s">
        <v>26</v>
      </c>
    </row>
    <row r="445" s="20" customFormat="true" ht="37.5" hidden="false" customHeight="true" outlineLevel="0" collapsed="false">
      <c r="A445" s="15"/>
      <c r="B445" s="12"/>
      <c r="C445" s="17"/>
      <c r="D445" s="17"/>
      <c r="E445" s="17"/>
      <c r="F445" s="18" t="s">
        <v>27</v>
      </c>
      <c r="G445" s="19" t="n">
        <f aca="false">G451</f>
        <v>669663210.12</v>
      </c>
      <c r="H445" s="19" t="n">
        <f aca="false">H451</f>
        <v>212050871.24</v>
      </c>
      <c r="I445" s="19" t="n">
        <f aca="false">I451</f>
        <v>202626774.76</v>
      </c>
      <c r="J445" s="19" t="n">
        <f aca="false">J451</f>
        <v>203285564.12</v>
      </c>
      <c r="K445" s="19" t="n">
        <f aca="false">K451</f>
        <v>17200000</v>
      </c>
      <c r="L445" s="19" t="n">
        <f aca="false">L451</f>
        <v>17250000</v>
      </c>
      <c r="M445" s="19" t="n">
        <f aca="false">M451</f>
        <v>17250000</v>
      </c>
      <c r="N445" s="12"/>
      <c r="O445" s="12"/>
      <c r="P445" s="12"/>
      <c r="Q445" s="12"/>
      <c r="R445" s="12"/>
      <c r="S445" s="12"/>
      <c r="T445" s="12"/>
      <c r="U445" s="12"/>
      <c r="V445" s="12"/>
    </row>
    <row r="446" s="20" customFormat="true" ht="67.5" hidden="false" customHeight="true" outlineLevel="0" collapsed="false">
      <c r="A446" s="15"/>
      <c r="B446" s="12"/>
      <c r="C446" s="17"/>
      <c r="D446" s="17"/>
      <c r="E446" s="17"/>
      <c r="F446" s="18" t="s">
        <v>28</v>
      </c>
      <c r="G446" s="19" t="n">
        <f aca="false">G452</f>
        <v>94376431.12</v>
      </c>
      <c r="H446" s="19" t="n">
        <f aca="false">H452</f>
        <v>8546095.24</v>
      </c>
      <c r="I446" s="19" t="n">
        <f aca="false">I452</f>
        <v>17048393.76</v>
      </c>
      <c r="J446" s="19" t="n">
        <f aca="false">J452</f>
        <v>17081942.12</v>
      </c>
      <c r="K446" s="19" t="n">
        <f aca="false">K452</f>
        <v>17200000</v>
      </c>
      <c r="L446" s="19" t="n">
        <f aca="false">L452</f>
        <v>17250000</v>
      </c>
      <c r="M446" s="19" t="n">
        <f aca="false">M452</f>
        <v>17250000</v>
      </c>
      <c r="N446" s="12"/>
      <c r="O446" s="12"/>
      <c r="P446" s="12"/>
      <c r="Q446" s="12"/>
      <c r="R446" s="12"/>
      <c r="S446" s="12"/>
      <c r="T446" s="12"/>
      <c r="U446" s="12"/>
      <c r="V446" s="12"/>
    </row>
    <row r="447" s="20" customFormat="true" ht="37.5" hidden="false" customHeight="true" outlineLevel="0" collapsed="false">
      <c r="A447" s="15"/>
      <c r="B447" s="12"/>
      <c r="C447" s="17"/>
      <c r="D447" s="17"/>
      <c r="E447" s="17"/>
      <c r="F447" s="18" t="s">
        <v>29</v>
      </c>
      <c r="G447" s="19" t="n">
        <f aca="false">G453</f>
        <v>575286779</v>
      </c>
      <c r="H447" s="19" t="n">
        <f aca="false">H453</f>
        <v>203504776</v>
      </c>
      <c r="I447" s="19" t="n">
        <f aca="false">I453</f>
        <v>185578381</v>
      </c>
      <c r="J447" s="19" t="n">
        <f aca="false">J453</f>
        <v>186203622</v>
      </c>
      <c r="K447" s="19" t="n">
        <f aca="false">K453</f>
        <v>0</v>
      </c>
      <c r="L447" s="19" t="n">
        <f aca="false">L453</f>
        <v>0</v>
      </c>
      <c r="M447" s="19" t="n">
        <f aca="false">M453</f>
        <v>0</v>
      </c>
      <c r="N447" s="12"/>
      <c r="O447" s="12"/>
      <c r="P447" s="12"/>
      <c r="Q447" s="12"/>
      <c r="R447" s="12"/>
      <c r="S447" s="12"/>
      <c r="T447" s="12"/>
      <c r="U447" s="12"/>
      <c r="V447" s="12"/>
    </row>
    <row r="448" s="20" customFormat="true" ht="37.5" hidden="false" customHeight="true" outlineLevel="0" collapsed="false">
      <c r="A448" s="15"/>
      <c r="B448" s="12"/>
      <c r="C448" s="17"/>
      <c r="D448" s="17"/>
      <c r="E448" s="17"/>
      <c r="F448" s="18" t="s">
        <v>30</v>
      </c>
      <c r="G448" s="19" t="n">
        <f aca="false">G454</f>
        <v>0</v>
      </c>
      <c r="H448" s="19" t="n">
        <f aca="false">H454</f>
        <v>0</v>
      </c>
      <c r="I448" s="19" t="n">
        <f aca="false">I454</f>
        <v>0</v>
      </c>
      <c r="J448" s="19" t="n">
        <f aca="false">J454</f>
        <v>0</v>
      </c>
      <c r="K448" s="19" t="n">
        <f aca="false">K454</f>
        <v>0</v>
      </c>
      <c r="L448" s="19" t="n">
        <f aca="false">L454</f>
        <v>0</v>
      </c>
      <c r="M448" s="19" t="n">
        <f aca="false">M454</f>
        <v>0</v>
      </c>
      <c r="N448" s="12"/>
      <c r="O448" s="12"/>
      <c r="P448" s="12"/>
      <c r="Q448" s="12"/>
      <c r="R448" s="12"/>
      <c r="S448" s="12"/>
      <c r="T448" s="12"/>
      <c r="U448" s="12"/>
      <c r="V448" s="12"/>
    </row>
    <row r="449" s="20" customFormat="true" ht="37.5" hidden="false" customHeight="true" outlineLevel="0" collapsed="false">
      <c r="A449" s="15"/>
      <c r="B449" s="12"/>
      <c r="C449" s="17"/>
      <c r="D449" s="17"/>
      <c r="E449" s="17"/>
      <c r="F449" s="18" t="s">
        <v>31</v>
      </c>
      <c r="G449" s="19" t="n">
        <f aca="false">G455</f>
        <v>0</v>
      </c>
      <c r="H449" s="19" t="n">
        <f aca="false">H455</f>
        <v>0</v>
      </c>
      <c r="I449" s="19" t="n">
        <f aca="false">I455</f>
        <v>0</v>
      </c>
      <c r="J449" s="19" t="n">
        <f aca="false">J455</f>
        <v>0</v>
      </c>
      <c r="K449" s="19" t="n">
        <f aca="false">K455</f>
        <v>0</v>
      </c>
      <c r="L449" s="19" t="n">
        <f aca="false">L455</f>
        <v>0</v>
      </c>
      <c r="M449" s="19" t="n">
        <f aca="false">M455</f>
        <v>0</v>
      </c>
      <c r="N449" s="12"/>
      <c r="O449" s="12"/>
      <c r="P449" s="12"/>
      <c r="Q449" s="12"/>
      <c r="R449" s="12"/>
      <c r="S449" s="12"/>
      <c r="T449" s="12"/>
      <c r="U449" s="12"/>
      <c r="V449" s="12"/>
    </row>
    <row r="450" s="20" customFormat="true" ht="45.75" hidden="false" customHeight="true" outlineLevel="0" collapsed="false">
      <c r="A450" s="15" t="s">
        <v>209</v>
      </c>
      <c r="B450" s="12" t="s">
        <v>210</v>
      </c>
      <c r="C450" s="17" t="n">
        <v>41640</v>
      </c>
      <c r="D450" s="17" t="n">
        <v>43830</v>
      </c>
      <c r="E450" s="12" t="s">
        <v>208</v>
      </c>
      <c r="F450" s="18" t="s">
        <v>25</v>
      </c>
      <c r="G450" s="19" t="n">
        <f aca="false">G456+G462+G468+G474+G480</f>
        <v>669663210.12</v>
      </c>
      <c r="H450" s="19" t="n">
        <f aca="false">H456+H462+H468+H474+H480</f>
        <v>212050871.24</v>
      </c>
      <c r="I450" s="19" t="n">
        <f aca="false">I456+I462+I468+I474+I480</f>
        <v>202626774.76</v>
      </c>
      <c r="J450" s="19" t="n">
        <f aca="false">J456+J462+J468+J474+J480</f>
        <v>203285564.12</v>
      </c>
      <c r="K450" s="19" t="n">
        <f aca="false">K457+K462+K468+K474+K480</f>
        <v>17200000</v>
      </c>
      <c r="L450" s="19" t="n">
        <f aca="false">L457+L462+L468+L474+L480</f>
        <v>17250000</v>
      </c>
      <c r="M450" s="19" t="n">
        <f aca="false">M457+M462+M468+M474+M480</f>
        <v>17250000</v>
      </c>
      <c r="N450" s="12" t="s">
        <v>26</v>
      </c>
      <c r="O450" s="12" t="s">
        <v>26</v>
      </c>
      <c r="P450" s="12" t="s">
        <v>26</v>
      </c>
      <c r="Q450" s="12" t="s">
        <v>26</v>
      </c>
      <c r="R450" s="12" t="s">
        <v>26</v>
      </c>
      <c r="S450" s="12" t="s">
        <v>26</v>
      </c>
      <c r="T450" s="12" t="s">
        <v>26</v>
      </c>
      <c r="U450" s="12" t="s">
        <v>26</v>
      </c>
      <c r="V450" s="12" t="s">
        <v>26</v>
      </c>
    </row>
    <row r="451" s="20" customFormat="true" ht="45.75" hidden="false" customHeight="true" outlineLevel="0" collapsed="false">
      <c r="A451" s="15"/>
      <c r="B451" s="12"/>
      <c r="C451" s="17"/>
      <c r="D451" s="17"/>
      <c r="E451" s="17"/>
      <c r="F451" s="18" t="s">
        <v>27</v>
      </c>
      <c r="G451" s="19" t="n">
        <f aca="false">G457+G463+G469+G475+G481</f>
        <v>669663210.12</v>
      </c>
      <c r="H451" s="19" t="n">
        <f aca="false">H457+H463+H469+H475+H481</f>
        <v>212050871.24</v>
      </c>
      <c r="I451" s="19" t="n">
        <f aca="false">I457+I463+I469+I475+I481</f>
        <v>202626774.76</v>
      </c>
      <c r="J451" s="19" t="n">
        <f aca="false">J457+J463+J469+J475+J481</f>
        <v>203285564.12</v>
      </c>
      <c r="K451" s="19" t="n">
        <f aca="false">K458+K463+K469+K475+K481</f>
        <v>17200000</v>
      </c>
      <c r="L451" s="19" t="n">
        <f aca="false">L458+L463+L469+L475+L481</f>
        <v>17250000</v>
      </c>
      <c r="M451" s="19" t="n">
        <f aca="false">M458+M463+M469+M475+M481</f>
        <v>17250000</v>
      </c>
      <c r="N451" s="12"/>
      <c r="O451" s="12"/>
      <c r="P451" s="12"/>
      <c r="Q451" s="12"/>
      <c r="R451" s="12"/>
      <c r="S451" s="12"/>
      <c r="T451" s="12"/>
      <c r="U451" s="12"/>
      <c r="V451" s="12"/>
    </row>
    <row r="452" s="20" customFormat="true" ht="68.25" hidden="false" customHeight="true" outlineLevel="0" collapsed="false">
      <c r="A452" s="15"/>
      <c r="B452" s="12"/>
      <c r="C452" s="17"/>
      <c r="D452" s="17"/>
      <c r="E452" s="17"/>
      <c r="F452" s="18" t="s">
        <v>28</v>
      </c>
      <c r="G452" s="19" t="n">
        <f aca="false">G458+G464+G470+G476+G482</f>
        <v>94376431.12</v>
      </c>
      <c r="H452" s="19" t="n">
        <f aca="false">H458+H464+H470+H476+H482</f>
        <v>8546095.24</v>
      </c>
      <c r="I452" s="19" t="n">
        <f aca="false">I458+I464+I470+I476+I482</f>
        <v>17048393.76</v>
      </c>
      <c r="J452" s="19" t="n">
        <f aca="false">J458+J464+J470+J476+J482</f>
        <v>17081942.12</v>
      </c>
      <c r="K452" s="19" t="n">
        <f aca="false">K458+K464+K470+K476+K482</f>
        <v>17200000</v>
      </c>
      <c r="L452" s="19" t="n">
        <f aca="false">L458+L464+L470+L476+L482</f>
        <v>17250000</v>
      </c>
      <c r="M452" s="19" t="n">
        <f aca="false">M458+M464+M470+M476+M482</f>
        <v>17250000</v>
      </c>
      <c r="N452" s="12"/>
      <c r="O452" s="12"/>
      <c r="P452" s="12"/>
      <c r="Q452" s="12"/>
      <c r="R452" s="12"/>
      <c r="S452" s="12"/>
      <c r="T452" s="12"/>
      <c r="U452" s="12"/>
      <c r="V452" s="12"/>
    </row>
    <row r="453" s="20" customFormat="true" ht="45.75" hidden="false" customHeight="true" outlineLevel="0" collapsed="false">
      <c r="A453" s="15"/>
      <c r="B453" s="12"/>
      <c r="C453" s="17"/>
      <c r="D453" s="17"/>
      <c r="E453" s="17"/>
      <c r="F453" s="18" t="s">
        <v>29</v>
      </c>
      <c r="G453" s="19" t="n">
        <f aca="false">G459+G465+G471+G477+G483</f>
        <v>575286779</v>
      </c>
      <c r="H453" s="19" t="n">
        <f aca="false">H459+H465+H471+H477+H483</f>
        <v>203504776</v>
      </c>
      <c r="I453" s="19" t="n">
        <f aca="false">I459+I465+I471+I477+I483</f>
        <v>185578381</v>
      </c>
      <c r="J453" s="19" t="n">
        <f aca="false">J459+J465+J471+J477+J483</f>
        <v>186203622</v>
      </c>
      <c r="K453" s="19" t="n">
        <f aca="false">K459+K465+K471+K477+K483</f>
        <v>0</v>
      </c>
      <c r="L453" s="19" t="n">
        <f aca="false">L459+L465+L471+L477+L483</f>
        <v>0</v>
      </c>
      <c r="M453" s="19" t="n">
        <f aca="false">M459+M465+M471+M477+M483</f>
        <v>0</v>
      </c>
      <c r="N453" s="12"/>
      <c r="O453" s="12"/>
      <c r="P453" s="12"/>
      <c r="Q453" s="12"/>
      <c r="R453" s="12"/>
      <c r="S453" s="12"/>
      <c r="T453" s="12"/>
      <c r="U453" s="12"/>
      <c r="V453" s="12"/>
    </row>
    <row r="454" s="20" customFormat="true" ht="45.75" hidden="false" customHeight="true" outlineLevel="0" collapsed="false">
      <c r="A454" s="15"/>
      <c r="B454" s="12"/>
      <c r="C454" s="17"/>
      <c r="D454" s="17"/>
      <c r="E454" s="17"/>
      <c r="F454" s="18" t="s">
        <v>30</v>
      </c>
      <c r="G454" s="19" t="n">
        <f aca="false">G460+G466+G472+G478+G484</f>
        <v>0</v>
      </c>
      <c r="H454" s="19" t="n">
        <f aca="false">H460+H466+H472+H478+H484</f>
        <v>0</v>
      </c>
      <c r="I454" s="19" t="n">
        <f aca="false">I460+I466+I472+I478+I484</f>
        <v>0</v>
      </c>
      <c r="J454" s="19" t="n">
        <f aca="false">J460+J466+J472+J478+J484</f>
        <v>0</v>
      </c>
      <c r="K454" s="19" t="n">
        <f aca="false">K461+K466+K472+K478+K484</f>
        <v>0</v>
      </c>
      <c r="L454" s="19" t="n">
        <f aca="false">L461+L466+L472+L478+L484</f>
        <v>0</v>
      </c>
      <c r="M454" s="19" t="n">
        <f aca="false">M461+M466+M472+M478+M484</f>
        <v>0</v>
      </c>
      <c r="N454" s="12"/>
      <c r="O454" s="12"/>
      <c r="P454" s="12"/>
      <c r="Q454" s="12"/>
      <c r="R454" s="12"/>
      <c r="S454" s="12"/>
      <c r="T454" s="12"/>
      <c r="U454" s="12"/>
      <c r="V454" s="12"/>
    </row>
    <row r="455" s="20" customFormat="true" ht="45.75" hidden="false" customHeight="true" outlineLevel="0" collapsed="false">
      <c r="A455" s="15"/>
      <c r="B455" s="12"/>
      <c r="C455" s="17"/>
      <c r="D455" s="17"/>
      <c r="E455" s="17"/>
      <c r="F455" s="18" t="s">
        <v>31</v>
      </c>
      <c r="G455" s="19" t="n">
        <f aca="false">G461+G467+G473+G479+G485</f>
        <v>0</v>
      </c>
      <c r="H455" s="19" t="n">
        <f aca="false">H461+H467+H473+H479+H485</f>
        <v>0</v>
      </c>
      <c r="I455" s="19" t="n">
        <f aca="false">I461+I467+I473+I479+I485</f>
        <v>0</v>
      </c>
      <c r="J455" s="19" t="n">
        <f aca="false">J461+J467+J473+J479+J485</f>
        <v>0</v>
      </c>
      <c r="K455" s="19" t="n">
        <f aca="false">K461+K467+K473+K479+K485</f>
        <v>0</v>
      </c>
      <c r="L455" s="19" t="n">
        <f aca="false">L461+L467+L473+L479+L485</f>
        <v>0</v>
      </c>
      <c r="M455" s="19" t="n">
        <f aca="false">M461+M467+M473+M479+M485</f>
        <v>0</v>
      </c>
      <c r="N455" s="12"/>
      <c r="O455" s="12"/>
      <c r="P455" s="12"/>
      <c r="Q455" s="12"/>
      <c r="R455" s="12"/>
      <c r="S455" s="12"/>
      <c r="T455" s="12"/>
      <c r="U455" s="12"/>
      <c r="V455" s="12"/>
    </row>
    <row r="456" s="20" customFormat="true" ht="30" hidden="false" customHeight="true" outlineLevel="0" collapsed="false">
      <c r="A456" s="15" t="s">
        <v>211</v>
      </c>
      <c r="B456" s="12" t="s">
        <v>212</v>
      </c>
      <c r="C456" s="17" t="n">
        <v>41640</v>
      </c>
      <c r="D456" s="17" t="n">
        <v>43830</v>
      </c>
      <c r="E456" s="12" t="s">
        <v>213</v>
      </c>
      <c r="F456" s="18" t="s">
        <v>25</v>
      </c>
      <c r="G456" s="19" t="n">
        <f aca="false">G457</f>
        <v>14786623.56</v>
      </c>
      <c r="H456" s="19" t="n">
        <f aca="false">H457</f>
        <v>2428874.52</v>
      </c>
      <c r="I456" s="19" t="n">
        <f aca="false">I457</f>
        <v>2428874.52</v>
      </c>
      <c r="J456" s="19" t="n">
        <f aca="false">J457</f>
        <v>2428874.52</v>
      </c>
      <c r="K456" s="19" t="n">
        <f aca="false">K457</f>
        <v>2500000</v>
      </c>
      <c r="L456" s="19" t="n">
        <f aca="false">L457</f>
        <v>2500000</v>
      </c>
      <c r="M456" s="19" t="n">
        <f aca="false">M457</f>
        <v>2500000</v>
      </c>
      <c r="N456" s="12" t="s">
        <v>214</v>
      </c>
      <c r="O456" s="15" t="s">
        <v>39</v>
      </c>
      <c r="P456" s="15" t="s">
        <v>40</v>
      </c>
      <c r="Q456" s="15" t="s">
        <v>215</v>
      </c>
      <c r="R456" s="15" t="s">
        <v>215</v>
      </c>
      <c r="S456" s="15" t="s">
        <v>215</v>
      </c>
      <c r="T456" s="15" t="s">
        <v>215</v>
      </c>
      <c r="U456" s="15" t="s">
        <v>215</v>
      </c>
      <c r="V456" s="15" t="s">
        <v>215</v>
      </c>
    </row>
    <row r="457" s="20" customFormat="true" ht="30" hidden="false" customHeight="true" outlineLevel="0" collapsed="false">
      <c r="A457" s="15"/>
      <c r="B457" s="12"/>
      <c r="C457" s="17"/>
      <c r="D457" s="17"/>
      <c r="E457" s="17"/>
      <c r="F457" s="18" t="s">
        <v>27</v>
      </c>
      <c r="G457" s="19" t="n">
        <f aca="false">G458</f>
        <v>14786623.56</v>
      </c>
      <c r="H457" s="19" t="n">
        <f aca="false">H458</f>
        <v>2428874.52</v>
      </c>
      <c r="I457" s="19" t="n">
        <f aca="false">I458</f>
        <v>2428874.52</v>
      </c>
      <c r="J457" s="19" t="n">
        <f aca="false">J458</f>
        <v>2428874.52</v>
      </c>
      <c r="K457" s="19" t="n">
        <f aca="false">K458</f>
        <v>2500000</v>
      </c>
      <c r="L457" s="19" t="n">
        <f aca="false">L458</f>
        <v>2500000</v>
      </c>
      <c r="M457" s="19" t="n">
        <f aca="false">M458</f>
        <v>2500000</v>
      </c>
      <c r="N457" s="12"/>
      <c r="O457" s="15"/>
      <c r="P457" s="15"/>
      <c r="Q457" s="15"/>
      <c r="R457" s="15"/>
      <c r="S457" s="15"/>
      <c r="T457" s="15"/>
      <c r="U457" s="15"/>
      <c r="V457" s="15"/>
    </row>
    <row r="458" s="20" customFormat="true" ht="72.75" hidden="false" customHeight="true" outlineLevel="0" collapsed="false">
      <c r="A458" s="15"/>
      <c r="B458" s="12"/>
      <c r="C458" s="17"/>
      <c r="D458" s="17"/>
      <c r="E458" s="17"/>
      <c r="F458" s="18" t="s">
        <v>28</v>
      </c>
      <c r="G458" s="19" t="n">
        <f aca="false">H458+I458+J458+K458+L458+M458</f>
        <v>14786623.56</v>
      </c>
      <c r="H458" s="19" t="n">
        <v>2428874.52</v>
      </c>
      <c r="I458" s="19" t="n">
        <v>2428874.52</v>
      </c>
      <c r="J458" s="19" t="n">
        <v>2428874.52</v>
      </c>
      <c r="K458" s="19" t="n">
        <v>2500000</v>
      </c>
      <c r="L458" s="19" t="n">
        <v>2500000</v>
      </c>
      <c r="M458" s="19" t="n">
        <v>2500000</v>
      </c>
      <c r="N458" s="12"/>
      <c r="O458" s="15"/>
      <c r="P458" s="15"/>
      <c r="Q458" s="15"/>
      <c r="R458" s="15"/>
      <c r="S458" s="15"/>
      <c r="T458" s="15"/>
      <c r="U458" s="15"/>
      <c r="V458" s="15"/>
    </row>
    <row r="459" s="20" customFormat="true" ht="30" hidden="false" customHeight="true" outlineLevel="0" collapsed="false">
      <c r="A459" s="15"/>
      <c r="B459" s="12"/>
      <c r="C459" s="17"/>
      <c r="D459" s="17"/>
      <c r="E459" s="17"/>
      <c r="F459" s="18" t="s">
        <v>29</v>
      </c>
      <c r="G459" s="19" t="n">
        <f aca="false">H459+I459+J459</f>
        <v>0</v>
      </c>
      <c r="H459" s="19" t="n">
        <v>0</v>
      </c>
      <c r="I459" s="19" t="n">
        <v>0</v>
      </c>
      <c r="J459" s="19" t="n">
        <v>0</v>
      </c>
      <c r="K459" s="19" t="n">
        <v>0</v>
      </c>
      <c r="L459" s="19" t="n">
        <v>0</v>
      </c>
      <c r="M459" s="19" t="n">
        <v>0</v>
      </c>
      <c r="N459" s="12"/>
      <c r="O459" s="15"/>
      <c r="P459" s="15"/>
      <c r="Q459" s="15"/>
      <c r="R459" s="15"/>
      <c r="S459" s="15"/>
      <c r="T459" s="15"/>
      <c r="U459" s="15"/>
      <c r="V459" s="15"/>
    </row>
    <row r="460" s="20" customFormat="true" ht="30" hidden="false" customHeight="true" outlineLevel="0" collapsed="false">
      <c r="A460" s="15"/>
      <c r="B460" s="12"/>
      <c r="C460" s="17"/>
      <c r="D460" s="17"/>
      <c r="E460" s="17"/>
      <c r="F460" s="18" t="s">
        <v>30</v>
      </c>
      <c r="G460" s="19" t="n">
        <f aca="false">H460+I460+J460</f>
        <v>0</v>
      </c>
      <c r="H460" s="19" t="n">
        <v>0</v>
      </c>
      <c r="I460" s="19" t="n">
        <v>0</v>
      </c>
      <c r="J460" s="19" t="n">
        <v>0</v>
      </c>
      <c r="K460" s="19" t="n">
        <v>0</v>
      </c>
      <c r="L460" s="19" t="n">
        <v>0</v>
      </c>
      <c r="M460" s="19" t="n">
        <v>0</v>
      </c>
      <c r="N460" s="12"/>
      <c r="O460" s="15"/>
      <c r="P460" s="15"/>
      <c r="Q460" s="15"/>
      <c r="R460" s="15"/>
      <c r="S460" s="15"/>
      <c r="T460" s="15"/>
      <c r="U460" s="15"/>
      <c r="V460" s="15"/>
    </row>
    <row r="461" s="20" customFormat="true" ht="30" hidden="false" customHeight="true" outlineLevel="0" collapsed="false">
      <c r="A461" s="15"/>
      <c r="B461" s="12"/>
      <c r="C461" s="17"/>
      <c r="D461" s="17"/>
      <c r="E461" s="17"/>
      <c r="F461" s="18" t="s">
        <v>31</v>
      </c>
      <c r="G461" s="19" t="n">
        <f aca="false">H461+I461+J461+K461+L461+M461</f>
        <v>0</v>
      </c>
      <c r="H461" s="19" t="n">
        <v>0</v>
      </c>
      <c r="I461" s="19" t="n">
        <v>0</v>
      </c>
      <c r="J461" s="19" t="n">
        <v>0</v>
      </c>
      <c r="K461" s="19" t="n">
        <v>0</v>
      </c>
      <c r="L461" s="19" t="n">
        <v>0</v>
      </c>
      <c r="M461" s="19" t="n">
        <v>0</v>
      </c>
      <c r="N461" s="12"/>
      <c r="O461" s="15"/>
      <c r="P461" s="15"/>
      <c r="Q461" s="15"/>
      <c r="R461" s="15"/>
      <c r="S461" s="15"/>
      <c r="T461" s="15"/>
      <c r="U461" s="15"/>
      <c r="V461" s="15"/>
    </row>
    <row r="462" s="20" customFormat="true" ht="27" hidden="false" customHeight="true" outlineLevel="0" collapsed="false">
      <c r="A462" s="15" t="s">
        <v>216</v>
      </c>
      <c r="B462" s="12" t="s">
        <v>217</v>
      </c>
      <c r="C462" s="17" t="n">
        <v>41640</v>
      </c>
      <c r="D462" s="17" t="n">
        <v>43830</v>
      </c>
      <c r="E462" s="12" t="s">
        <v>218</v>
      </c>
      <c r="F462" s="18" t="s">
        <v>25</v>
      </c>
      <c r="G462" s="19" t="n">
        <f aca="false">G463</f>
        <v>8993007.56</v>
      </c>
      <c r="H462" s="19" t="n">
        <f aca="false">H463</f>
        <v>1432820.72</v>
      </c>
      <c r="I462" s="19" t="n">
        <f aca="false">I463</f>
        <v>1463319.24</v>
      </c>
      <c r="J462" s="19" t="n">
        <f aca="false">J463</f>
        <v>1496867.6</v>
      </c>
      <c r="K462" s="19" t="n">
        <f aca="false">K463</f>
        <v>1500000</v>
      </c>
      <c r="L462" s="19" t="n">
        <f aca="false">L463</f>
        <v>1550000</v>
      </c>
      <c r="M462" s="19" t="n">
        <f aca="false">M463</f>
        <v>1550000</v>
      </c>
      <c r="N462" s="12"/>
      <c r="O462" s="15"/>
      <c r="P462" s="15"/>
      <c r="Q462" s="15"/>
      <c r="R462" s="15"/>
      <c r="S462" s="15"/>
      <c r="T462" s="15"/>
      <c r="U462" s="15"/>
      <c r="V462" s="15"/>
    </row>
    <row r="463" s="20" customFormat="true" ht="27" hidden="false" customHeight="true" outlineLevel="0" collapsed="false">
      <c r="A463" s="15"/>
      <c r="B463" s="12"/>
      <c r="C463" s="17"/>
      <c r="D463" s="17"/>
      <c r="E463" s="17"/>
      <c r="F463" s="18" t="s">
        <v>27</v>
      </c>
      <c r="G463" s="19" t="n">
        <f aca="false">G464+G465+G466</f>
        <v>8993007.56</v>
      </c>
      <c r="H463" s="19" t="n">
        <f aca="false">H464+H465+H466</f>
        <v>1432820.72</v>
      </c>
      <c r="I463" s="19" t="n">
        <f aca="false">I464+I465+I466</f>
        <v>1463319.24</v>
      </c>
      <c r="J463" s="19" t="n">
        <f aca="false">J464+J465+J466</f>
        <v>1496867.6</v>
      </c>
      <c r="K463" s="19" t="n">
        <f aca="false">K464+K465+K466</f>
        <v>1500000</v>
      </c>
      <c r="L463" s="19" t="n">
        <f aca="false">L464+L465+L466</f>
        <v>1550000</v>
      </c>
      <c r="M463" s="19" t="n">
        <f aca="false">M464+M465+M466</f>
        <v>1550000</v>
      </c>
      <c r="N463" s="12"/>
      <c r="O463" s="15"/>
      <c r="P463" s="15"/>
      <c r="Q463" s="15"/>
      <c r="R463" s="15"/>
      <c r="S463" s="15"/>
      <c r="T463" s="15"/>
      <c r="U463" s="15"/>
      <c r="V463" s="15"/>
    </row>
    <row r="464" s="20" customFormat="true" ht="64.5" hidden="false" customHeight="true" outlineLevel="0" collapsed="false">
      <c r="A464" s="15"/>
      <c r="B464" s="12"/>
      <c r="C464" s="17"/>
      <c r="D464" s="17"/>
      <c r="E464" s="17"/>
      <c r="F464" s="18" t="s">
        <v>28</v>
      </c>
      <c r="G464" s="19" t="n">
        <f aca="false">H464+I464+J464+K464+L464+M464</f>
        <v>8993007.56</v>
      </c>
      <c r="H464" s="19" t="n">
        <v>1432820.72</v>
      </c>
      <c r="I464" s="19" t="n">
        <v>1463319.24</v>
      </c>
      <c r="J464" s="19" t="n">
        <v>1496867.6</v>
      </c>
      <c r="K464" s="19" t="n">
        <v>1500000</v>
      </c>
      <c r="L464" s="19" t="n">
        <v>1550000</v>
      </c>
      <c r="M464" s="19" t="n">
        <v>1550000</v>
      </c>
      <c r="N464" s="12"/>
      <c r="O464" s="15"/>
      <c r="P464" s="15"/>
      <c r="Q464" s="15"/>
      <c r="R464" s="15"/>
      <c r="S464" s="15"/>
      <c r="T464" s="15"/>
      <c r="U464" s="15"/>
      <c r="V464" s="15"/>
    </row>
    <row r="465" s="20" customFormat="true" ht="27" hidden="false" customHeight="true" outlineLevel="0" collapsed="false">
      <c r="A465" s="15"/>
      <c r="B465" s="12"/>
      <c r="C465" s="17"/>
      <c r="D465" s="17"/>
      <c r="E465" s="17"/>
      <c r="F465" s="18" t="s">
        <v>29</v>
      </c>
      <c r="G465" s="19" t="n">
        <f aca="false">H465+I465+J465+K465+L465+M465</f>
        <v>0</v>
      </c>
      <c r="H465" s="19" t="n">
        <v>0</v>
      </c>
      <c r="I465" s="19" t="n">
        <v>0</v>
      </c>
      <c r="J465" s="19" t="n">
        <v>0</v>
      </c>
      <c r="K465" s="19" t="n">
        <v>0</v>
      </c>
      <c r="L465" s="19" t="n">
        <v>0</v>
      </c>
      <c r="M465" s="19" t="n">
        <v>0</v>
      </c>
      <c r="N465" s="12"/>
      <c r="O465" s="15"/>
      <c r="P465" s="15"/>
      <c r="Q465" s="15"/>
      <c r="R465" s="15"/>
      <c r="S465" s="15"/>
      <c r="T465" s="15"/>
      <c r="U465" s="15"/>
      <c r="V465" s="15"/>
    </row>
    <row r="466" s="20" customFormat="true" ht="27" hidden="false" customHeight="true" outlineLevel="0" collapsed="false">
      <c r="A466" s="15"/>
      <c r="B466" s="12"/>
      <c r="C466" s="17"/>
      <c r="D466" s="17"/>
      <c r="E466" s="17"/>
      <c r="F466" s="18" t="s">
        <v>30</v>
      </c>
      <c r="G466" s="19" t="n">
        <f aca="false">H466+I466+J466+K466+L466+M466</f>
        <v>0</v>
      </c>
      <c r="H466" s="19" t="n">
        <v>0</v>
      </c>
      <c r="I466" s="19" t="n">
        <v>0</v>
      </c>
      <c r="J466" s="19" t="n">
        <v>0</v>
      </c>
      <c r="K466" s="19" t="n">
        <v>0</v>
      </c>
      <c r="L466" s="19" t="n">
        <v>0</v>
      </c>
      <c r="M466" s="19" t="n">
        <v>0</v>
      </c>
      <c r="N466" s="12"/>
      <c r="O466" s="15"/>
      <c r="P466" s="15"/>
      <c r="Q466" s="15"/>
      <c r="R466" s="15"/>
      <c r="S466" s="15"/>
      <c r="T466" s="15"/>
      <c r="U466" s="15"/>
      <c r="V466" s="15"/>
    </row>
    <row r="467" s="20" customFormat="true" ht="27" hidden="false" customHeight="true" outlineLevel="0" collapsed="false">
      <c r="A467" s="15"/>
      <c r="B467" s="12"/>
      <c r="C467" s="17"/>
      <c r="D467" s="17"/>
      <c r="E467" s="17"/>
      <c r="F467" s="18" t="s">
        <v>31</v>
      </c>
      <c r="G467" s="19" t="n">
        <f aca="false">H467+I467+J467+K467+L467+M467</f>
        <v>0</v>
      </c>
      <c r="H467" s="19" t="n">
        <v>0</v>
      </c>
      <c r="I467" s="19" t="n">
        <v>0</v>
      </c>
      <c r="J467" s="19" t="n">
        <v>0</v>
      </c>
      <c r="K467" s="19" t="n">
        <v>0</v>
      </c>
      <c r="L467" s="19" t="n">
        <v>0</v>
      </c>
      <c r="M467" s="19" t="n">
        <v>0</v>
      </c>
      <c r="N467" s="12"/>
      <c r="O467" s="15"/>
      <c r="P467" s="15"/>
      <c r="Q467" s="15"/>
      <c r="R467" s="15"/>
      <c r="S467" s="15"/>
      <c r="T467" s="15"/>
      <c r="U467" s="15"/>
      <c r="V467" s="15"/>
    </row>
    <row r="468" s="20" customFormat="true" ht="31.5" hidden="false" customHeight="true" outlineLevel="0" collapsed="false">
      <c r="A468" s="15" t="s">
        <v>219</v>
      </c>
      <c r="B468" s="12" t="s">
        <v>220</v>
      </c>
      <c r="C468" s="17" t="n">
        <v>41640</v>
      </c>
      <c r="D468" s="17" t="n">
        <v>43830</v>
      </c>
      <c r="E468" s="12" t="s">
        <v>221</v>
      </c>
      <c r="F468" s="18" t="s">
        <v>25</v>
      </c>
      <c r="G468" s="19" t="n">
        <f aca="false">H468+I468+J468+K468+L468+M468</f>
        <v>0</v>
      </c>
      <c r="H468" s="19" t="n">
        <f aca="false">H469+H473</f>
        <v>0</v>
      </c>
      <c r="I468" s="19" t="n">
        <f aca="false">I469+I473</f>
        <v>0</v>
      </c>
      <c r="J468" s="19" t="n">
        <f aca="false">J469+J473</f>
        <v>0</v>
      </c>
      <c r="K468" s="19" t="n">
        <f aca="false">K469+K473</f>
        <v>0</v>
      </c>
      <c r="L468" s="19" t="n">
        <f aca="false">L469+L473</f>
        <v>0</v>
      </c>
      <c r="M468" s="19" t="n">
        <f aca="false">M469+M473</f>
        <v>0</v>
      </c>
      <c r="N468" s="12"/>
      <c r="O468" s="15"/>
      <c r="P468" s="15"/>
      <c r="Q468" s="15"/>
      <c r="R468" s="15"/>
      <c r="S468" s="15"/>
      <c r="T468" s="15"/>
      <c r="U468" s="15"/>
      <c r="V468" s="15"/>
    </row>
    <row r="469" s="20" customFormat="true" ht="31.5" hidden="false" customHeight="true" outlineLevel="0" collapsed="false">
      <c r="A469" s="15"/>
      <c r="B469" s="12"/>
      <c r="C469" s="17"/>
      <c r="D469" s="17"/>
      <c r="E469" s="17"/>
      <c r="F469" s="18" t="s">
        <v>27</v>
      </c>
      <c r="G469" s="19" t="n">
        <f aca="false">H469+I469+J469+K469+L469+M469</f>
        <v>0</v>
      </c>
      <c r="H469" s="19" t="n">
        <f aca="false">H470+H471+H472</f>
        <v>0</v>
      </c>
      <c r="I469" s="19" t="n">
        <f aca="false">I470+I471+I472</f>
        <v>0</v>
      </c>
      <c r="J469" s="19" t="n">
        <f aca="false">J470+J471+J472</f>
        <v>0</v>
      </c>
      <c r="K469" s="19" t="n">
        <f aca="false">K470+K471+K472</f>
        <v>0</v>
      </c>
      <c r="L469" s="19" t="n">
        <f aca="false">L470+L471+L472</f>
        <v>0</v>
      </c>
      <c r="M469" s="19" t="n">
        <f aca="false">M470+M471+M472</f>
        <v>0</v>
      </c>
      <c r="N469" s="12"/>
      <c r="O469" s="15"/>
      <c r="P469" s="15"/>
      <c r="Q469" s="15"/>
      <c r="R469" s="15"/>
      <c r="S469" s="15"/>
      <c r="T469" s="15"/>
      <c r="U469" s="15"/>
      <c r="V469" s="15"/>
    </row>
    <row r="470" s="20" customFormat="true" ht="65.25" hidden="false" customHeight="true" outlineLevel="0" collapsed="false">
      <c r="A470" s="15"/>
      <c r="B470" s="12"/>
      <c r="C470" s="17"/>
      <c r="D470" s="17"/>
      <c r="E470" s="17"/>
      <c r="F470" s="18" t="s">
        <v>28</v>
      </c>
      <c r="G470" s="19" t="n">
        <f aca="false">H470+I470+J470+K470+L470+M470</f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</v>
      </c>
      <c r="N470" s="12"/>
      <c r="O470" s="15"/>
      <c r="P470" s="15"/>
      <c r="Q470" s="15"/>
      <c r="R470" s="15"/>
      <c r="S470" s="15"/>
      <c r="T470" s="15"/>
      <c r="U470" s="15"/>
      <c r="V470" s="15"/>
    </row>
    <row r="471" s="20" customFormat="true" ht="31.5" hidden="false" customHeight="true" outlineLevel="0" collapsed="false">
      <c r="A471" s="15"/>
      <c r="B471" s="12"/>
      <c r="C471" s="17"/>
      <c r="D471" s="17"/>
      <c r="E471" s="17"/>
      <c r="F471" s="18" t="s">
        <v>29</v>
      </c>
      <c r="G471" s="19" t="n">
        <f aca="false">H471+I471+J471+K471+L471+M471</f>
        <v>0</v>
      </c>
      <c r="H471" s="19" t="n">
        <v>0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</v>
      </c>
      <c r="N471" s="12"/>
      <c r="O471" s="15"/>
      <c r="P471" s="15"/>
      <c r="Q471" s="15"/>
      <c r="R471" s="15"/>
      <c r="S471" s="15"/>
      <c r="T471" s="15"/>
      <c r="U471" s="15"/>
      <c r="V471" s="15"/>
    </row>
    <row r="472" s="20" customFormat="true" ht="31.5" hidden="false" customHeight="true" outlineLevel="0" collapsed="false">
      <c r="A472" s="15"/>
      <c r="B472" s="12"/>
      <c r="C472" s="17"/>
      <c r="D472" s="17"/>
      <c r="E472" s="17"/>
      <c r="F472" s="18" t="s">
        <v>30</v>
      </c>
      <c r="G472" s="19" t="n">
        <f aca="false">H472+I472+J472+K472+L472+M472</f>
        <v>0</v>
      </c>
      <c r="H472" s="19" t="n">
        <v>0</v>
      </c>
      <c r="I472" s="19" t="n">
        <v>0</v>
      </c>
      <c r="J472" s="19" t="n">
        <v>0</v>
      </c>
      <c r="K472" s="19" t="n">
        <v>0</v>
      </c>
      <c r="L472" s="19" t="n">
        <v>0</v>
      </c>
      <c r="M472" s="19" t="n">
        <v>0</v>
      </c>
      <c r="N472" s="12"/>
      <c r="O472" s="15"/>
      <c r="P472" s="15"/>
      <c r="Q472" s="15"/>
      <c r="R472" s="15"/>
      <c r="S472" s="15"/>
      <c r="T472" s="15"/>
      <c r="U472" s="15"/>
      <c r="V472" s="15"/>
    </row>
    <row r="473" s="20" customFormat="true" ht="31.5" hidden="false" customHeight="true" outlineLevel="0" collapsed="false">
      <c r="A473" s="15"/>
      <c r="B473" s="12"/>
      <c r="C473" s="17"/>
      <c r="D473" s="17"/>
      <c r="E473" s="17"/>
      <c r="F473" s="18" t="s">
        <v>31</v>
      </c>
      <c r="G473" s="19" t="n">
        <f aca="false">H473+I473+J473+K473+L473+M473</f>
        <v>0</v>
      </c>
      <c r="H473" s="19" t="n">
        <v>0</v>
      </c>
      <c r="I473" s="19" t="n">
        <v>0</v>
      </c>
      <c r="J473" s="19" t="n">
        <v>0</v>
      </c>
      <c r="K473" s="19" t="n">
        <v>0</v>
      </c>
      <c r="L473" s="19" t="n">
        <v>0</v>
      </c>
      <c r="M473" s="19" t="n">
        <v>0</v>
      </c>
      <c r="N473" s="12"/>
      <c r="O473" s="15"/>
      <c r="P473" s="15"/>
      <c r="Q473" s="15"/>
      <c r="R473" s="15"/>
      <c r="S473" s="15"/>
      <c r="T473" s="15"/>
      <c r="U473" s="15"/>
      <c r="V473" s="15"/>
    </row>
    <row r="474" s="20" customFormat="true" ht="54.75" hidden="false" customHeight="true" outlineLevel="0" collapsed="false">
      <c r="A474" s="15" t="s">
        <v>222</v>
      </c>
      <c r="B474" s="12" t="s">
        <v>223</v>
      </c>
      <c r="C474" s="17" t="n">
        <v>41640</v>
      </c>
      <c r="D474" s="17" t="n">
        <v>43830</v>
      </c>
      <c r="E474" s="12" t="s">
        <v>221</v>
      </c>
      <c r="F474" s="18" t="s">
        <v>25</v>
      </c>
      <c r="G474" s="19" t="n">
        <f aca="false">G475</f>
        <v>104446561</v>
      </c>
      <c r="H474" s="19" t="n">
        <f aca="false">H475</f>
        <v>18093009</v>
      </c>
      <c r="I474" s="19" t="n">
        <f aca="false">I475</f>
        <v>23376776</v>
      </c>
      <c r="J474" s="19" t="n">
        <f aca="false">J475</f>
        <v>23376776</v>
      </c>
      <c r="K474" s="19" t="n">
        <f aca="false">K475</f>
        <v>13200000</v>
      </c>
      <c r="L474" s="19" t="n">
        <f aca="false">L475</f>
        <v>13200000</v>
      </c>
      <c r="M474" s="19" t="n">
        <f aca="false">M475</f>
        <v>13200000</v>
      </c>
      <c r="N474" s="12"/>
      <c r="O474" s="15"/>
      <c r="P474" s="15"/>
      <c r="Q474" s="15"/>
      <c r="R474" s="15"/>
      <c r="S474" s="15"/>
      <c r="T474" s="15"/>
      <c r="U474" s="15"/>
      <c r="V474" s="15"/>
    </row>
    <row r="475" s="20" customFormat="true" ht="54.75" hidden="false" customHeight="true" outlineLevel="0" collapsed="false">
      <c r="A475" s="15"/>
      <c r="B475" s="12"/>
      <c r="C475" s="17"/>
      <c r="D475" s="17"/>
      <c r="E475" s="17"/>
      <c r="F475" s="18" t="s">
        <v>27</v>
      </c>
      <c r="G475" s="19" t="n">
        <f aca="false">G476+G477+G478</f>
        <v>104446561</v>
      </c>
      <c r="H475" s="19" t="n">
        <f aca="false">H476+H477+H478</f>
        <v>18093009</v>
      </c>
      <c r="I475" s="19" t="n">
        <f aca="false">I476+I477+I478</f>
        <v>23376776</v>
      </c>
      <c r="J475" s="19" t="n">
        <f aca="false">J476+J477+J478</f>
        <v>23376776</v>
      </c>
      <c r="K475" s="19" t="n">
        <f aca="false">K476+K477+K478</f>
        <v>13200000</v>
      </c>
      <c r="L475" s="19" t="n">
        <f aca="false">L476+L477+L478</f>
        <v>13200000</v>
      </c>
      <c r="M475" s="19" t="n">
        <f aca="false">M476+M477+M478</f>
        <v>13200000</v>
      </c>
      <c r="N475" s="12"/>
      <c r="O475" s="15"/>
      <c r="P475" s="15"/>
      <c r="Q475" s="15"/>
      <c r="R475" s="15"/>
      <c r="S475" s="15"/>
      <c r="T475" s="15"/>
      <c r="U475" s="15"/>
      <c r="V475" s="15"/>
    </row>
    <row r="476" s="20" customFormat="true" ht="69.75" hidden="false" customHeight="true" outlineLevel="0" collapsed="false">
      <c r="A476" s="15"/>
      <c r="B476" s="12"/>
      <c r="C476" s="17"/>
      <c r="D476" s="17"/>
      <c r="E476" s="17"/>
      <c r="F476" s="18" t="s">
        <v>28</v>
      </c>
      <c r="G476" s="19" t="n">
        <f aca="false">H476+I476+J476+K476+L476+M476</f>
        <v>70596800</v>
      </c>
      <c r="H476" s="19" t="n">
        <v>4684400</v>
      </c>
      <c r="I476" s="19" t="n">
        <v>13156200</v>
      </c>
      <c r="J476" s="19" t="n">
        <v>13156200</v>
      </c>
      <c r="K476" s="19" t="n">
        <v>13200000</v>
      </c>
      <c r="L476" s="19" t="n">
        <v>13200000</v>
      </c>
      <c r="M476" s="19" t="n">
        <v>13200000</v>
      </c>
      <c r="N476" s="12"/>
      <c r="O476" s="15"/>
      <c r="P476" s="15"/>
      <c r="Q476" s="15"/>
      <c r="R476" s="15"/>
      <c r="S476" s="15"/>
      <c r="T476" s="15"/>
      <c r="U476" s="15"/>
      <c r="V476" s="15"/>
    </row>
    <row r="477" s="20" customFormat="true" ht="54.75" hidden="false" customHeight="true" outlineLevel="0" collapsed="false">
      <c r="A477" s="15"/>
      <c r="B477" s="12"/>
      <c r="C477" s="17"/>
      <c r="D477" s="17"/>
      <c r="E477" s="17"/>
      <c r="F477" s="18" t="s">
        <v>29</v>
      </c>
      <c r="G477" s="19" t="n">
        <f aca="false">H477+I477+J477+K477+L477+M477</f>
        <v>33849761</v>
      </c>
      <c r="H477" s="19" t="n">
        <f aca="false">756011+940414+81045+2503247+3113955+268363+4414482+1331092</f>
        <v>13408609</v>
      </c>
      <c r="I477" s="19" t="n">
        <v>10220576</v>
      </c>
      <c r="J477" s="19" t="n">
        <v>10220576</v>
      </c>
      <c r="K477" s="19" t="n">
        <v>0</v>
      </c>
      <c r="L477" s="19" t="n">
        <v>0</v>
      </c>
      <c r="M477" s="19" t="n">
        <v>0</v>
      </c>
      <c r="N477" s="12"/>
      <c r="O477" s="15"/>
      <c r="P477" s="15"/>
      <c r="Q477" s="15"/>
      <c r="R477" s="15"/>
      <c r="S477" s="15"/>
      <c r="T477" s="15"/>
      <c r="U477" s="15"/>
      <c r="V477" s="15"/>
    </row>
    <row r="478" s="20" customFormat="true" ht="54.75" hidden="false" customHeight="true" outlineLevel="0" collapsed="false">
      <c r="A478" s="15"/>
      <c r="B478" s="12"/>
      <c r="C478" s="17"/>
      <c r="D478" s="17"/>
      <c r="E478" s="17"/>
      <c r="F478" s="18" t="s">
        <v>30</v>
      </c>
      <c r="G478" s="19" t="n">
        <f aca="false">H478+I478+J478+K478+L478+M478</f>
        <v>0</v>
      </c>
      <c r="H478" s="19" t="n">
        <v>0</v>
      </c>
      <c r="I478" s="19" t="n">
        <v>0</v>
      </c>
      <c r="J478" s="19" t="n">
        <v>0</v>
      </c>
      <c r="K478" s="19" t="n">
        <v>0</v>
      </c>
      <c r="L478" s="19" t="n">
        <v>0</v>
      </c>
      <c r="M478" s="19" t="n">
        <v>0</v>
      </c>
      <c r="N478" s="12"/>
      <c r="O478" s="15"/>
      <c r="P478" s="15"/>
      <c r="Q478" s="15"/>
      <c r="R478" s="15"/>
      <c r="S478" s="15"/>
      <c r="T478" s="15"/>
      <c r="U478" s="15"/>
      <c r="V478" s="15"/>
    </row>
    <row r="479" s="20" customFormat="true" ht="13.5" hidden="false" customHeight="true" outlineLevel="0" collapsed="false">
      <c r="A479" s="15"/>
      <c r="B479" s="12"/>
      <c r="C479" s="17"/>
      <c r="D479" s="17"/>
      <c r="E479" s="17"/>
      <c r="F479" s="18" t="s">
        <v>31</v>
      </c>
      <c r="G479" s="19" t="n">
        <f aca="false">H479+I479+J479+K479+L479+M479</f>
        <v>0</v>
      </c>
      <c r="H479" s="19" t="n">
        <v>0</v>
      </c>
      <c r="I479" s="19" t="n">
        <v>0</v>
      </c>
      <c r="J479" s="19" t="n">
        <v>0</v>
      </c>
      <c r="K479" s="19" t="n">
        <v>0</v>
      </c>
      <c r="L479" s="19" t="n">
        <v>0</v>
      </c>
      <c r="M479" s="19" t="n">
        <v>0</v>
      </c>
      <c r="N479" s="12"/>
      <c r="O479" s="15"/>
      <c r="P479" s="15"/>
      <c r="Q479" s="15"/>
      <c r="R479" s="15"/>
      <c r="S479" s="15"/>
      <c r="T479" s="15"/>
      <c r="U479" s="15"/>
      <c r="V479" s="15"/>
    </row>
    <row r="480" s="20" customFormat="true" ht="87.75" hidden="false" customHeight="true" outlineLevel="0" collapsed="false">
      <c r="A480" s="15" t="s">
        <v>224</v>
      </c>
      <c r="B480" s="12" t="s">
        <v>225</v>
      </c>
      <c r="C480" s="17" t="n">
        <v>41640</v>
      </c>
      <c r="D480" s="17" t="n">
        <v>43830</v>
      </c>
      <c r="E480" s="12" t="s">
        <v>37</v>
      </c>
      <c r="F480" s="18" t="s">
        <v>25</v>
      </c>
      <c r="G480" s="19" t="n">
        <f aca="false">G481</f>
        <v>541437018</v>
      </c>
      <c r="H480" s="19" t="n">
        <f aca="false">H481</f>
        <v>190096167</v>
      </c>
      <c r="I480" s="19" t="n">
        <f aca="false">I481</f>
        <v>175357805</v>
      </c>
      <c r="J480" s="19" t="n">
        <f aca="false">J481</f>
        <v>175983046</v>
      </c>
      <c r="K480" s="19" t="n">
        <f aca="false">K481</f>
        <v>0</v>
      </c>
      <c r="L480" s="19" t="n">
        <f aca="false">L481</f>
        <v>0</v>
      </c>
      <c r="M480" s="19" t="n">
        <f aca="false">M481</f>
        <v>0</v>
      </c>
      <c r="N480" s="12"/>
      <c r="O480" s="15"/>
      <c r="P480" s="15"/>
      <c r="Q480" s="15"/>
      <c r="R480" s="15"/>
      <c r="S480" s="15"/>
      <c r="T480" s="15"/>
      <c r="U480" s="15"/>
      <c r="V480" s="15"/>
    </row>
    <row r="481" s="20" customFormat="true" ht="87.75" hidden="false" customHeight="true" outlineLevel="0" collapsed="false">
      <c r="A481" s="15"/>
      <c r="B481" s="12"/>
      <c r="C481" s="17"/>
      <c r="D481" s="17"/>
      <c r="E481" s="12"/>
      <c r="F481" s="18" t="s">
        <v>27</v>
      </c>
      <c r="G481" s="19" t="n">
        <f aca="false">G482+G483+G484</f>
        <v>541437018</v>
      </c>
      <c r="H481" s="19" t="n">
        <f aca="false">H482+H483+H484</f>
        <v>190096167</v>
      </c>
      <c r="I481" s="19" t="n">
        <f aca="false">I482+I483+I484</f>
        <v>175357805</v>
      </c>
      <c r="J481" s="19" t="n">
        <f aca="false">J482+J483+J484</f>
        <v>175983046</v>
      </c>
      <c r="K481" s="19" t="n">
        <f aca="false">K482+K483+K484</f>
        <v>0</v>
      </c>
      <c r="L481" s="19" t="n">
        <f aca="false">L482+L483+L484</f>
        <v>0</v>
      </c>
      <c r="M481" s="19" t="n">
        <f aca="false">M482+M483+M484</f>
        <v>0</v>
      </c>
      <c r="N481" s="12"/>
      <c r="O481" s="15"/>
      <c r="P481" s="15"/>
      <c r="Q481" s="15"/>
      <c r="R481" s="15"/>
      <c r="S481" s="15"/>
      <c r="T481" s="15"/>
      <c r="U481" s="15"/>
      <c r="V481" s="15"/>
    </row>
    <row r="482" s="20" customFormat="true" ht="87.75" hidden="false" customHeight="true" outlineLevel="0" collapsed="false">
      <c r="A482" s="15"/>
      <c r="B482" s="12"/>
      <c r="C482" s="17"/>
      <c r="D482" s="17"/>
      <c r="E482" s="12"/>
      <c r="F482" s="18" t="s">
        <v>28</v>
      </c>
      <c r="G482" s="19" t="n">
        <f aca="false">H482+I482+J482+K482+L482+M482</f>
        <v>0</v>
      </c>
      <c r="H482" s="19" t="n">
        <v>0</v>
      </c>
      <c r="I482" s="19" t="n">
        <v>0</v>
      </c>
      <c r="J482" s="19" t="n">
        <v>0</v>
      </c>
      <c r="K482" s="19" t="n">
        <v>0</v>
      </c>
      <c r="L482" s="19" t="n">
        <v>0</v>
      </c>
      <c r="M482" s="19" t="n">
        <v>0</v>
      </c>
      <c r="N482" s="12"/>
      <c r="O482" s="15"/>
      <c r="P482" s="15"/>
      <c r="Q482" s="15"/>
      <c r="R482" s="15"/>
      <c r="S482" s="15"/>
      <c r="T482" s="15"/>
      <c r="U482" s="15"/>
      <c r="V482" s="15"/>
    </row>
    <row r="483" s="20" customFormat="true" ht="87.75" hidden="false" customHeight="true" outlineLevel="0" collapsed="false">
      <c r="A483" s="15"/>
      <c r="B483" s="12"/>
      <c r="C483" s="17"/>
      <c r="D483" s="17"/>
      <c r="E483" s="12"/>
      <c r="F483" s="18" t="s">
        <v>29</v>
      </c>
      <c r="G483" s="19" t="n">
        <f aca="false">H483+I483+J483+K483+L483+M483</f>
        <v>541437018</v>
      </c>
      <c r="H483" s="19" t="n">
        <v>190096167</v>
      </c>
      <c r="I483" s="19" t="n">
        <v>175357805</v>
      </c>
      <c r="J483" s="19" t="n">
        <v>175983046</v>
      </c>
      <c r="K483" s="19" t="n">
        <v>0</v>
      </c>
      <c r="L483" s="19" t="n">
        <v>0</v>
      </c>
      <c r="M483" s="19" t="n">
        <v>0</v>
      </c>
      <c r="N483" s="12"/>
      <c r="O483" s="15"/>
      <c r="P483" s="15"/>
      <c r="Q483" s="15"/>
      <c r="R483" s="15"/>
      <c r="S483" s="15"/>
      <c r="T483" s="15"/>
      <c r="U483" s="15"/>
      <c r="V483" s="15"/>
    </row>
    <row r="484" s="20" customFormat="true" ht="87.75" hidden="false" customHeight="true" outlineLevel="0" collapsed="false">
      <c r="A484" s="15"/>
      <c r="B484" s="12"/>
      <c r="C484" s="17"/>
      <c r="D484" s="17"/>
      <c r="E484" s="12"/>
      <c r="F484" s="18" t="s">
        <v>30</v>
      </c>
      <c r="G484" s="19" t="n">
        <f aca="false">H484+I484+J484+K484+L484+M484</f>
        <v>0</v>
      </c>
      <c r="H484" s="19" t="n">
        <v>0</v>
      </c>
      <c r="I484" s="19" t="n">
        <v>0</v>
      </c>
      <c r="J484" s="19" t="n">
        <v>0</v>
      </c>
      <c r="K484" s="19" t="n">
        <v>0</v>
      </c>
      <c r="L484" s="19" t="n">
        <v>0</v>
      </c>
      <c r="M484" s="19" t="n">
        <v>0</v>
      </c>
      <c r="N484" s="12"/>
      <c r="O484" s="15"/>
      <c r="P484" s="15"/>
      <c r="Q484" s="15"/>
      <c r="R484" s="15"/>
      <c r="S484" s="15"/>
      <c r="T484" s="15"/>
      <c r="U484" s="15"/>
      <c r="V484" s="15"/>
    </row>
    <row r="485" s="20" customFormat="true" ht="144.75" hidden="false" customHeight="true" outlineLevel="0" collapsed="false">
      <c r="A485" s="15"/>
      <c r="B485" s="12"/>
      <c r="C485" s="17"/>
      <c r="D485" s="17"/>
      <c r="E485" s="12"/>
      <c r="F485" s="18" t="s">
        <v>31</v>
      </c>
      <c r="G485" s="19" t="n">
        <f aca="false">H485+I485+J485+K485+L485+M485</f>
        <v>0</v>
      </c>
      <c r="H485" s="19" t="n">
        <v>0</v>
      </c>
      <c r="I485" s="19" t="n">
        <v>0</v>
      </c>
      <c r="J485" s="19" t="n">
        <v>0</v>
      </c>
      <c r="K485" s="19" t="n">
        <v>0</v>
      </c>
      <c r="L485" s="19" t="n">
        <v>0</v>
      </c>
      <c r="M485" s="19" t="n">
        <v>0</v>
      </c>
      <c r="N485" s="12"/>
      <c r="O485" s="15"/>
      <c r="P485" s="15"/>
      <c r="Q485" s="15"/>
      <c r="R485" s="15"/>
      <c r="S485" s="15"/>
      <c r="T485" s="15"/>
      <c r="U485" s="15"/>
      <c r="V485" s="15"/>
    </row>
    <row r="486" s="20" customFormat="true" ht="34.5" hidden="false" customHeight="true" outlineLevel="0" collapsed="false">
      <c r="A486" s="12" t="s">
        <v>226</v>
      </c>
      <c r="B486" s="12"/>
      <c r="C486" s="17" t="n">
        <v>41640</v>
      </c>
      <c r="D486" s="17" t="n">
        <v>43830</v>
      </c>
      <c r="E486" s="12" t="s">
        <v>24</v>
      </c>
      <c r="F486" s="18" t="s">
        <v>25</v>
      </c>
      <c r="G486" s="19" t="n">
        <f aca="false">G18+G132+G192+G252+G288+G330+G360+G402+G444</f>
        <v>1172569404</v>
      </c>
      <c r="H486" s="19" t="n">
        <f aca="false">H18+H132+H192+H252+H288+H330+H360+H402+H444</f>
        <v>311812464</v>
      </c>
      <c r="I486" s="19" t="n">
        <f aca="false">I18+I132+I192+I252+I288+I330+I360+I402+I444</f>
        <v>296574984</v>
      </c>
      <c r="J486" s="19" t="n">
        <f aca="false">J18+J132+J192+J252+J288+J330+J360+J402+J444</f>
        <v>300130056</v>
      </c>
      <c r="K486" s="19" t="n">
        <f aca="false">K18+K132+K192+K252+K288+K330+K360+K402+K444</f>
        <v>87967300</v>
      </c>
      <c r="L486" s="19" t="n">
        <f aca="false">L18+L132+L192+L252+L288+L330+L360+L402+L444</f>
        <v>88032300</v>
      </c>
      <c r="M486" s="19" t="n">
        <f aca="false">M18+M132+M192+M252+M288+M330+M360+M402+M444</f>
        <v>88052300</v>
      </c>
      <c r="N486" s="12" t="s">
        <v>26</v>
      </c>
      <c r="O486" s="12" t="s">
        <v>26</v>
      </c>
      <c r="P486" s="12" t="s">
        <v>26</v>
      </c>
      <c r="Q486" s="18" t="s">
        <v>26</v>
      </c>
      <c r="R486" s="12" t="s">
        <v>26</v>
      </c>
      <c r="S486" s="18" t="s">
        <v>26</v>
      </c>
      <c r="T486" s="12" t="s">
        <v>26</v>
      </c>
      <c r="U486" s="12" t="s">
        <v>26</v>
      </c>
      <c r="V486" s="18" t="s">
        <v>26</v>
      </c>
    </row>
    <row r="487" s="20" customFormat="true" ht="36.75" hidden="false" customHeight="true" outlineLevel="0" collapsed="false">
      <c r="A487" s="12"/>
      <c r="B487" s="12"/>
      <c r="C487" s="17"/>
      <c r="D487" s="17"/>
      <c r="E487" s="12"/>
      <c r="F487" s="18" t="s">
        <v>27</v>
      </c>
      <c r="G487" s="19" t="n">
        <f aca="false">G19+G133+G193+G253+G289+G331+G361+G403+G445</f>
        <v>1172569404</v>
      </c>
      <c r="H487" s="19" t="n">
        <f aca="false">H19+H133+H193+H253+H289+H331+H361+H403+H445</f>
        <v>311812464</v>
      </c>
      <c r="I487" s="19" t="n">
        <f aca="false">I19+I133+I193+I253+I289+I331+I361+I403+I445</f>
        <v>296574984</v>
      </c>
      <c r="J487" s="19" t="n">
        <f aca="false">J19+J133+J193+J253+J289+J331+J361+J403+J445</f>
        <v>300130056</v>
      </c>
      <c r="K487" s="19" t="n">
        <f aca="false">K19+K133+K193+K253+K289+K331+K361+K403+K445</f>
        <v>87967300</v>
      </c>
      <c r="L487" s="19" t="n">
        <f aca="false">L19+L133+L193+L253+L289+L331+L361+L403+L445</f>
        <v>88032300</v>
      </c>
      <c r="M487" s="19" t="n">
        <f aca="false">M19+M133+M193+M253+M289+M331+M361+M403+M445</f>
        <v>88052300</v>
      </c>
      <c r="N487" s="12"/>
      <c r="O487" s="12"/>
      <c r="P487" s="12"/>
      <c r="Q487" s="18"/>
      <c r="R487" s="12"/>
      <c r="S487" s="18"/>
      <c r="T487" s="12"/>
      <c r="U487" s="12"/>
      <c r="V487" s="18"/>
    </row>
    <row r="488" s="20" customFormat="true" ht="69.75" hidden="false" customHeight="true" outlineLevel="0" collapsed="false">
      <c r="A488" s="12"/>
      <c r="B488" s="12"/>
      <c r="C488" s="17"/>
      <c r="D488" s="17"/>
      <c r="E488" s="12"/>
      <c r="F488" s="18" t="s">
        <v>28</v>
      </c>
      <c r="G488" s="19" t="n">
        <f aca="false">G20+G134+G194+G254+G290+G332+G362+G404+G446</f>
        <v>517349664</v>
      </c>
      <c r="H488" s="19" t="n">
        <f aca="false">H20+H134+H194+H254+H290+H332+H362+H404+H446</f>
        <v>80279559</v>
      </c>
      <c r="I488" s="19" t="n">
        <f aca="false">I20+I134+I194+I254+I290+I332+I362+I404+I446</f>
        <v>85132141</v>
      </c>
      <c r="J488" s="19" t="n">
        <f aca="false">J20+J134+J194+J254+J290+J332+J362+J404+J446</f>
        <v>87886064</v>
      </c>
      <c r="K488" s="19" t="n">
        <f aca="false">K20+K134+K194+K254+K290+K332+K362+K404+K446</f>
        <v>87967300</v>
      </c>
      <c r="L488" s="19" t="n">
        <f aca="false">L20+L134+L194+L254+L290+L332+L362+L404+L446</f>
        <v>88032300</v>
      </c>
      <c r="M488" s="19" t="n">
        <f aca="false">M20+M134+M194+M254+M290+M332+M362+M404+M446</f>
        <v>88052300</v>
      </c>
      <c r="N488" s="12"/>
      <c r="O488" s="12"/>
      <c r="P488" s="12"/>
      <c r="Q488" s="18"/>
      <c r="R488" s="12"/>
      <c r="S488" s="18"/>
      <c r="T488" s="12"/>
      <c r="U488" s="12"/>
      <c r="V488" s="18"/>
    </row>
    <row r="489" s="20" customFormat="true" ht="48.75" hidden="false" customHeight="true" outlineLevel="0" collapsed="false">
      <c r="A489" s="12"/>
      <c r="B489" s="12"/>
      <c r="C489" s="17"/>
      <c r="D489" s="17"/>
      <c r="E489" s="12"/>
      <c r="F489" s="18" t="s">
        <v>29</v>
      </c>
      <c r="G489" s="19" t="n">
        <f aca="false">G21+G135+G195+G255+G291+G333+G363+G405+G447</f>
        <v>651964801</v>
      </c>
      <c r="H489" s="19" t="n">
        <f aca="false">H21+H135+H195+H255+H291+H333+H363+H405+H447</f>
        <v>228277966</v>
      </c>
      <c r="I489" s="19" t="n">
        <f aca="false">I21+I135+I195+I255+I291+I333+I363+I405+I447</f>
        <v>211442843</v>
      </c>
      <c r="J489" s="19" t="n">
        <f aca="false">J21+J135+J195+J255+J291+J333+J363+J405+J447</f>
        <v>212243992</v>
      </c>
      <c r="K489" s="19" t="n">
        <f aca="false">K21+K135+K195+K255+K291+K333+K363+K405+K447</f>
        <v>0</v>
      </c>
      <c r="L489" s="19" t="n">
        <f aca="false">L21+L135+L195+L255+L291+L333+L363+L405+L447</f>
        <v>0</v>
      </c>
      <c r="M489" s="19" t="n">
        <f aca="false">M21+M135+M195+M255+M291+M333+M363+M405+M447</f>
        <v>0</v>
      </c>
      <c r="N489" s="12"/>
      <c r="O489" s="12"/>
      <c r="P489" s="12"/>
      <c r="Q489" s="18"/>
      <c r="R489" s="12"/>
      <c r="S489" s="18"/>
      <c r="T489" s="12"/>
      <c r="U489" s="12"/>
      <c r="V489" s="18"/>
    </row>
    <row r="490" s="20" customFormat="true" ht="36" hidden="false" customHeight="true" outlineLevel="0" collapsed="false">
      <c r="A490" s="12"/>
      <c r="B490" s="12"/>
      <c r="C490" s="17"/>
      <c r="D490" s="17"/>
      <c r="E490" s="12"/>
      <c r="F490" s="18" t="s">
        <v>30</v>
      </c>
      <c r="G490" s="19" t="n">
        <f aca="false">G22+G136+G196+G256+G292+G334+G364+G406+G448</f>
        <v>3254939</v>
      </c>
      <c r="H490" s="19" t="n">
        <f aca="false">H22+H136+H196+H256+H292+H334+H364+H406+H448</f>
        <v>3254939</v>
      </c>
      <c r="I490" s="19" t="n">
        <f aca="false">I22+I136+I196+I256+I292+I334+I364+I406+I448</f>
        <v>0</v>
      </c>
      <c r="J490" s="19" t="n">
        <f aca="false">J22+J136+J196+J256+J292+J334+J364+J406+J448</f>
        <v>0</v>
      </c>
      <c r="K490" s="19" t="n">
        <f aca="false">K22+K136+K196+K256+K292+K334+K364+K406+K448</f>
        <v>0</v>
      </c>
      <c r="L490" s="19" t="n">
        <f aca="false">L22+L136+L196+L256+L292+L334+L364+L406+L448</f>
        <v>0</v>
      </c>
      <c r="M490" s="19" t="n">
        <f aca="false">M22+M136+M196+M256+M292+M334+M364+M406+M448</f>
        <v>0</v>
      </c>
      <c r="N490" s="12"/>
      <c r="O490" s="12"/>
      <c r="P490" s="12"/>
      <c r="Q490" s="18"/>
      <c r="R490" s="12"/>
      <c r="S490" s="18"/>
      <c r="T490" s="12"/>
      <c r="U490" s="12"/>
      <c r="V490" s="18"/>
    </row>
    <row r="491" s="20" customFormat="true" ht="45.75" hidden="false" customHeight="true" outlineLevel="0" collapsed="false">
      <c r="A491" s="12"/>
      <c r="B491" s="12"/>
      <c r="C491" s="17"/>
      <c r="D491" s="17"/>
      <c r="E491" s="12"/>
      <c r="F491" s="18" t="s">
        <v>31</v>
      </c>
      <c r="G491" s="19" t="n">
        <f aca="false">G23+G137+G197+G257+G293+G335+G365+G407+G449</f>
        <v>0</v>
      </c>
      <c r="H491" s="19" t="n">
        <f aca="false">H23+H137+H197+H257+H293+H335+H365+H407+H449</f>
        <v>0</v>
      </c>
      <c r="I491" s="19" t="n">
        <f aca="false">I23+I137+I197+I257+I293+I335+I365+I407+I449</f>
        <v>0</v>
      </c>
      <c r="J491" s="19" t="n">
        <f aca="false">J23+J137+J197+J257+J293+J335+J365+J407+J449</f>
        <v>0</v>
      </c>
      <c r="K491" s="19" t="n">
        <f aca="false">K23+K137+K197+K257+K293+K335+K365+K407+K449</f>
        <v>0</v>
      </c>
      <c r="L491" s="19" t="n">
        <f aca="false">L23+L137+L197+L257+L293+L335+L365+L407+L449</f>
        <v>0</v>
      </c>
      <c r="M491" s="19" t="n">
        <f aca="false">M23+M137+M197+M257+M293+M335+M365+M407+M449</f>
        <v>0</v>
      </c>
      <c r="N491" s="12"/>
      <c r="O491" s="12"/>
      <c r="P491" s="12"/>
      <c r="Q491" s="18"/>
      <c r="R491" s="12"/>
      <c r="S491" s="18"/>
      <c r="T491" s="12"/>
      <c r="U491" s="12"/>
      <c r="V491" s="18"/>
    </row>
    <row r="492" customFormat="false" ht="38.25" hidden="false" customHeight="true" outlineLevel="0" collapsed="false">
      <c r="A492" s="27" t="s">
        <v>227</v>
      </c>
      <c r="B492" s="27"/>
      <c r="C492" s="27"/>
      <c r="D492" s="27"/>
      <c r="E492" s="27"/>
      <c r="F492" s="27"/>
      <c r="G492" s="27"/>
      <c r="H492" s="27"/>
      <c r="I492" s="27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</row>
    <row r="493" customFormat="false" ht="12.75" hidden="false" customHeight="true" outlineLevel="0" collapsed="false">
      <c r="A493" s="16" t="s">
        <v>228</v>
      </c>
      <c r="B493" s="16"/>
      <c r="C493" s="16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</row>
    <row r="494" customFormat="false" ht="20.25" hidden="false" customHeight="true" outlineLevel="0" collapsed="false">
      <c r="A494" s="15" t="s">
        <v>229</v>
      </c>
      <c r="B494" s="12" t="s">
        <v>230</v>
      </c>
      <c r="C494" s="17" t="n">
        <v>41640</v>
      </c>
      <c r="D494" s="17" t="n">
        <v>43830</v>
      </c>
      <c r="E494" s="12" t="s">
        <v>231</v>
      </c>
      <c r="F494" s="18" t="s">
        <v>25</v>
      </c>
      <c r="G494" s="19" t="n">
        <f aca="false">G501</f>
        <v>205590548</v>
      </c>
      <c r="H494" s="19" t="n">
        <f aca="false">H501</f>
        <v>44141410</v>
      </c>
      <c r="I494" s="19" t="n">
        <f aca="false">I501</f>
        <v>43396946</v>
      </c>
      <c r="J494" s="19" t="n">
        <f aca="false">J501</f>
        <v>43382192</v>
      </c>
      <c r="K494" s="19" t="n">
        <f aca="false">K501</f>
        <v>24890000</v>
      </c>
      <c r="L494" s="19" t="n">
        <f aca="false">L501</f>
        <v>24890000</v>
      </c>
      <c r="M494" s="19" t="n">
        <f aca="false">M501</f>
        <v>24890000</v>
      </c>
      <c r="N494" s="12" t="s">
        <v>231</v>
      </c>
      <c r="O494" s="12" t="s">
        <v>231</v>
      </c>
      <c r="P494" s="12" t="s">
        <v>231</v>
      </c>
      <c r="Q494" s="12" t="s">
        <v>231</v>
      </c>
      <c r="R494" s="12" t="s">
        <v>231</v>
      </c>
      <c r="S494" s="12" t="s">
        <v>231</v>
      </c>
      <c r="T494" s="12" t="s">
        <v>231</v>
      </c>
      <c r="U494" s="12" t="s">
        <v>231</v>
      </c>
      <c r="V494" s="12" t="s">
        <v>231</v>
      </c>
    </row>
    <row r="495" customFormat="false" ht="30" hidden="false" customHeight="true" outlineLevel="0" collapsed="false">
      <c r="A495" s="15"/>
      <c r="B495" s="12"/>
      <c r="C495" s="17"/>
      <c r="D495" s="17"/>
      <c r="E495" s="17"/>
      <c r="F495" s="18" t="s">
        <v>232</v>
      </c>
      <c r="G495" s="19" t="n">
        <f aca="false">G502</f>
        <v>205590548</v>
      </c>
      <c r="H495" s="19" t="n">
        <f aca="false">H502</f>
        <v>44141410</v>
      </c>
      <c r="I495" s="19" t="n">
        <f aca="false">I502</f>
        <v>43396946</v>
      </c>
      <c r="J495" s="19" t="n">
        <f aca="false">J502</f>
        <v>43382192</v>
      </c>
      <c r="K495" s="19" t="n">
        <f aca="false">K502</f>
        <v>24890000</v>
      </c>
      <c r="L495" s="19" t="n">
        <f aca="false">L502</f>
        <v>24890000</v>
      </c>
      <c r="M495" s="19" t="n">
        <f aca="false">M502</f>
        <v>24890000</v>
      </c>
      <c r="N495" s="12"/>
      <c r="O495" s="12"/>
      <c r="P495" s="12"/>
      <c r="Q495" s="12"/>
      <c r="R495" s="12"/>
      <c r="S495" s="12"/>
      <c r="T495" s="12"/>
      <c r="U495" s="12"/>
      <c r="V495" s="12"/>
    </row>
    <row r="496" customFormat="false" ht="58.5" hidden="false" customHeight="true" outlineLevel="0" collapsed="false">
      <c r="A496" s="15"/>
      <c r="B496" s="12"/>
      <c r="C496" s="17"/>
      <c r="D496" s="17"/>
      <c r="E496" s="17"/>
      <c r="F496" s="18" t="s">
        <v>233</v>
      </c>
      <c r="G496" s="19" t="n">
        <f aca="false">G503</f>
        <v>148442491</v>
      </c>
      <c r="H496" s="19" t="n">
        <f aca="false">H503</f>
        <v>24925147</v>
      </c>
      <c r="I496" s="19" t="n">
        <f aca="false">I503</f>
        <v>24431049</v>
      </c>
      <c r="J496" s="19" t="n">
        <f aca="false">J503</f>
        <v>24416295</v>
      </c>
      <c r="K496" s="19" t="n">
        <f aca="false">K503</f>
        <v>24890000</v>
      </c>
      <c r="L496" s="19" t="n">
        <f aca="false">L503</f>
        <v>24890000</v>
      </c>
      <c r="M496" s="19" t="n">
        <f aca="false">M503</f>
        <v>24890000</v>
      </c>
      <c r="N496" s="12"/>
      <c r="O496" s="12"/>
      <c r="P496" s="12"/>
      <c r="Q496" s="12"/>
      <c r="R496" s="12"/>
      <c r="S496" s="12"/>
      <c r="T496" s="12"/>
      <c r="U496" s="12"/>
      <c r="V496" s="12"/>
    </row>
    <row r="497" customFormat="false" ht="25.5" hidden="false" customHeight="false" outlineLevel="0" collapsed="false">
      <c r="A497" s="15"/>
      <c r="B497" s="12"/>
      <c r="C497" s="17"/>
      <c r="D497" s="17"/>
      <c r="E497" s="17"/>
      <c r="F497" s="18" t="s">
        <v>234</v>
      </c>
      <c r="G497" s="19" t="n">
        <f aca="false">G504</f>
        <v>57137257</v>
      </c>
      <c r="H497" s="19" t="n">
        <f aca="false">H504</f>
        <v>19205463</v>
      </c>
      <c r="I497" s="19" t="n">
        <f aca="false">I504</f>
        <v>18965897</v>
      </c>
      <c r="J497" s="19" t="n">
        <f aca="false">J504</f>
        <v>18965897</v>
      </c>
      <c r="K497" s="19" t="n">
        <f aca="false">K504</f>
        <v>0</v>
      </c>
      <c r="L497" s="19" t="n">
        <f aca="false">L504</f>
        <v>0</v>
      </c>
      <c r="M497" s="19" t="n">
        <f aca="false">M504</f>
        <v>0</v>
      </c>
      <c r="N497" s="12"/>
      <c r="O497" s="12"/>
      <c r="P497" s="12"/>
      <c r="Q497" s="12"/>
      <c r="R497" s="12"/>
      <c r="S497" s="12"/>
      <c r="T497" s="12"/>
      <c r="U497" s="12"/>
      <c r="V497" s="12"/>
    </row>
    <row r="498" customFormat="false" ht="12.75" hidden="false" customHeight="false" outlineLevel="0" collapsed="false">
      <c r="A498" s="15"/>
      <c r="B498" s="12"/>
      <c r="C498" s="17"/>
      <c r="D498" s="17"/>
      <c r="E498" s="17"/>
      <c r="F498" s="18" t="s">
        <v>235</v>
      </c>
      <c r="G498" s="19" t="n">
        <f aca="false">G505</f>
        <v>10800</v>
      </c>
      <c r="H498" s="19" t="n">
        <f aca="false">H505</f>
        <v>10800</v>
      </c>
      <c r="I498" s="19" t="n">
        <f aca="false">I505</f>
        <v>0</v>
      </c>
      <c r="J498" s="19" t="n">
        <f aca="false">J505</f>
        <v>0</v>
      </c>
      <c r="K498" s="19" t="n">
        <f aca="false">K505</f>
        <v>0</v>
      </c>
      <c r="L498" s="19" t="n">
        <f aca="false">L505</f>
        <v>0</v>
      </c>
      <c r="M498" s="19" t="n">
        <f aca="false">M505</f>
        <v>0</v>
      </c>
      <c r="N498" s="12"/>
      <c r="O498" s="12"/>
      <c r="P498" s="12"/>
      <c r="Q498" s="12"/>
      <c r="R498" s="12"/>
      <c r="S498" s="12"/>
      <c r="T498" s="12"/>
      <c r="U498" s="12"/>
      <c r="V498" s="12"/>
    </row>
    <row r="499" customFormat="false" ht="12.75" hidden="false" customHeight="true" outlineLevel="0" collapsed="false">
      <c r="A499" s="15"/>
      <c r="B499" s="12"/>
      <c r="C499" s="17"/>
      <c r="D499" s="17"/>
      <c r="E499" s="17"/>
      <c r="F499" s="18" t="s">
        <v>31</v>
      </c>
      <c r="G499" s="47" t="n">
        <f aca="false">G506</f>
        <v>0</v>
      </c>
      <c r="H499" s="47" t="n">
        <f aca="false">H506</f>
        <v>0</v>
      </c>
      <c r="I499" s="47" t="n">
        <f aca="false">I506</f>
        <v>0</v>
      </c>
      <c r="J499" s="47" t="n">
        <f aca="false">J506</f>
        <v>0</v>
      </c>
      <c r="K499" s="47" t="n">
        <f aca="false">K506</f>
        <v>0</v>
      </c>
      <c r="L499" s="47" t="n">
        <f aca="false">L506</f>
        <v>0</v>
      </c>
      <c r="M499" s="47" t="n">
        <f aca="false">M506</f>
        <v>0</v>
      </c>
      <c r="N499" s="12"/>
      <c r="O499" s="12"/>
      <c r="P499" s="12"/>
      <c r="Q499" s="12"/>
      <c r="R499" s="12"/>
      <c r="S499" s="12"/>
      <c r="T499" s="12"/>
      <c r="U499" s="12"/>
      <c r="V499" s="12"/>
    </row>
    <row r="500" customFormat="false" ht="9.75" hidden="false" customHeight="true" outlineLevel="0" collapsed="false">
      <c r="A500" s="15"/>
      <c r="B500" s="12"/>
      <c r="C500" s="17"/>
      <c r="D500" s="17"/>
      <c r="E500" s="17"/>
      <c r="F500" s="18"/>
      <c r="G500" s="47"/>
      <c r="H500" s="47"/>
      <c r="I500" s="47"/>
      <c r="J500" s="47"/>
      <c r="K500" s="47"/>
      <c r="L500" s="47"/>
      <c r="M500" s="47"/>
      <c r="N500" s="12"/>
      <c r="O500" s="12"/>
      <c r="P500" s="12"/>
      <c r="Q500" s="12"/>
      <c r="R500" s="12"/>
      <c r="S500" s="12"/>
      <c r="T500" s="12"/>
      <c r="U500" s="12"/>
      <c r="V500" s="12"/>
    </row>
    <row r="501" customFormat="false" ht="27" hidden="false" customHeight="true" outlineLevel="0" collapsed="false">
      <c r="A501" s="15" t="s">
        <v>32</v>
      </c>
      <c r="B501" s="12" t="s">
        <v>236</v>
      </c>
      <c r="C501" s="52" t="n">
        <v>41640</v>
      </c>
      <c r="D501" s="52" t="n">
        <v>43830</v>
      </c>
      <c r="E501" s="12" t="s">
        <v>237</v>
      </c>
      <c r="F501" s="18" t="s">
        <v>25</v>
      </c>
      <c r="G501" s="53" t="n">
        <f aca="false">G507+G513+G519+G525+G531+G537+G543</f>
        <v>205590548</v>
      </c>
      <c r="H501" s="53" t="n">
        <f aca="false">H507+H513+H519+H525+H531+H537+H543</f>
        <v>44141410</v>
      </c>
      <c r="I501" s="53" t="n">
        <f aca="false">I507+I513+I519+I525+I531+I537+I543</f>
        <v>43396946</v>
      </c>
      <c r="J501" s="53" t="n">
        <f aca="false">J507+J513+J519+J525+J531+J537+J543</f>
        <v>43382192</v>
      </c>
      <c r="K501" s="53" t="n">
        <f aca="false">K507+K513+K519+K525+K531+K537+K543</f>
        <v>24890000</v>
      </c>
      <c r="L501" s="53" t="n">
        <f aca="false">L507+L513+L519+L525+L531+L537+L543</f>
        <v>24890000</v>
      </c>
      <c r="M501" s="53" t="n">
        <f aca="false">M507+M513+M519+M525+M531+M537+M543</f>
        <v>24890000</v>
      </c>
      <c r="N501" s="12" t="s">
        <v>231</v>
      </c>
      <c r="O501" s="12" t="s">
        <v>231</v>
      </c>
      <c r="P501" s="12" t="s">
        <v>231</v>
      </c>
      <c r="Q501" s="12" t="s">
        <v>231</v>
      </c>
      <c r="R501" s="12" t="s">
        <v>231</v>
      </c>
      <c r="S501" s="12" t="s">
        <v>231</v>
      </c>
      <c r="T501" s="12" t="s">
        <v>231</v>
      </c>
      <c r="U501" s="12" t="s">
        <v>231</v>
      </c>
      <c r="V501" s="12" t="s">
        <v>231</v>
      </c>
    </row>
    <row r="502" customFormat="false" ht="28.5" hidden="false" customHeight="true" outlineLevel="0" collapsed="false">
      <c r="A502" s="15"/>
      <c r="B502" s="12"/>
      <c r="C502" s="52"/>
      <c r="D502" s="52"/>
      <c r="E502" s="12"/>
      <c r="F502" s="18" t="s">
        <v>27</v>
      </c>
      <c r="G502" s="53" t="n">
        <f aca="false">G508+G514+G520+G526+G532+G538+G544</f>
        <v>205590548</v>
      </c>
      <c r="H502" s="53" t="n">
        <f aca="false">H508+H514+H520+H526+H532+H538+H544</f>
        <v>44141410</v>
      </c>
      <c r="I502" s="53" t="n">
        <f aca="false">I508+I514+I520+I526+I532+I538+I544</f>
        <v>43396946</v>
      </c>
      <c r="J502" s="53" t="n">
        <f aca="false">J508+J514+J520+J526+J532+J538+J544</f>
        <v>43382192</v>
      </c>
      <c r="K502" s="53" t="n">
        <f aca="false">K508+K514+K520+K526+K532+K538+K544</f>
        <v>24890000</v>
      </c>
      <c r="L502" s="53" t="n">
        <f aca="false">L508+L514+L520+L526+L532+L538+L544</f>
        <v>24890000</v>
      </c>
      <c r="M502" s="53" t="n">
        <f aca="false">M508+M514+M520+M526+M532+M538+M544</f>
        <v>24890000</v>
      </c>
      <c r="N502" s="12"/>
      <c r="O502" s="12"/>
      <c r="P502" s="12"/>
      <c r="Q502" s="12"/>
      <c r="R502" s="12"/>
      <c r="S502" s="12"/>
      <c r="T502" s="12"/>
      <c r="U502" s="12"/>
      <c r="V502" s="12"/>
    </row>
    <row r="503" customFormat="false" ht="63.75" hidden="false" customHeight="true" outlineLevel="0" collapsed="false">
      <c r="A503" s="15"/>
      <c r="B503" s="12"/>
      <c r="C503" s="52"/>
      <c r="D503" s="52"/>
      <c r="E503" s="12"/>
      <c r="F503" s="18" t="s">
        <v>28</v>
      </c>
      <c r="G503" s="53" t="n">
        <f aca="false">G509+G515+G521+G527+G533+G539+G545</f>
        <v>148442491</v>
      </c>
      <c r="H503" s="53" t="n">
        <f aca="false">H509+H515+H521+H527+H533+H539+H545</f>
        <v>24925147</v>
      </c>
      <c r="I503" s="53" t="n">
        <f aca="false">I509+I515+I521+I527+I533+I539+I545</f>
        <v>24431049</v>
      </c>
      <c r="J503" s="53" t="n">
        <f aca="false">J509+J515+J521+J527+J533+J539+J545</f>
        <v>24416295</v>
      </c>
      <c r="K503" s="53" t="n">
        <f aca="false">K509+K515+K521+K527+K533+K539+K545</f>
        <v>24890000</v>
      </c>
      <c r="L503" s="53" t="n">
        <f aca="false">L509+L515+L521+L527+L533+L539+L545</f>
        <v>24890000</v>
      </c>
      <c r="M503" s="53" t="n">
        <f aca="false">M509+M515+M521+M527+M533+M539+M545</f>
        <v>24890000</v>
      </c>
      <c r="N503" s="12"/>
      <c r="O503" s="12"/>
      <c r="P503" s="12"/>
      <c r="Q503" s="12"/>
      <c r="R503" s="12"/>
      <c r="S503" s="12"/>
      <c r="T503" s="12"/>
      <c r="U503" s="12"/>
      <c r="V503" s="12"/>
    </row>
    <row r="504" customFormat="false" ht="31.5" hidden="false" customHeight="true" outlineLevel="0" collapsed="false">
      <c r="A504" s="15"/>
      <c r="B504" s="12"/>
      <c r="C504" s="52"/>
      <c r="D504" s="52"/>
      <c r="E504" s="12"/>
      <c r="F504" s="18" t="s">
        <v>29</v>
      </c>
      <c r="G504" s="53" t="n">
        <f aca="false">G510+G516+G522+G528+G534+G540+G546</f>
        <v>57137257</v>
      </c>
      <c r="H504" s="53" t="n">
        <f aca="false">H510+H516+H522+H528+H534+H540+H546</f>
        <v>19205463</v>
      </c>
      <c r="I504" s="53" t="n">
        <f aca="false">I510+I516+I522+I528+I534+I540+I546</f>
        <v>18965897</v>
      </c>
      <c r="J504" s="53" t="n">
        <f aca="false">J510+J516+J522+J528+J534+J540+J546</f>
        <v>18965897</v>
      </c>
      <c r="K504" s="53" t="n">
        <f aca="false">K510+K516+K522+K528+K534+K540+K546</f>
        <v>0</v>
      </c>
      <c r="L504" s="53" t="n">
        <f aca="false">L510+L516+L522+L528+L534+L540+L546</f>
        <v>0</v>
      </c>
      <c r="M504" s="53" t="n">
        <f aca="false">M510+M516+M522+M528+M534+M540+M546</f>
        <v>0</v>
      </c>
      <c r="N504" s="12"/>
      <c r="O504" s="12"/>
      <c r="P504" s="12"/>
      <c r="Q504" s="12"/>
      <c r="R504" s="12"/>
      <c r="S504" s="12"/>
      <c r="T504" s="12"/>
      <c r="U504" s="12"/>
      <c r="V504" s="12"/>
    </row>
    <row r="505" customFormat="false" ht="28.5" hidden="false" customHeight="true" outlineLevel="0" collapsed="false">
      <c r="A505" s="15"/>
      <c r="B505" s="12"/>
      <c r="C505" s="52"/>
      <c r="D505" s="52"/>
      <c r="E505" s="12"/>
      <c r="F505" s="18" t="s">
        <v>30</v>
      </c>
      <c r="G505" s="53" t="n">
        <f aca="false">G511+G517+G523+G529+G535+G541+G547</f>
        <v>10800</v>
      </c>
      <c r="H505" s="53" t="n">
        <f aca="false">H511+H517+H523+H529+H535+H541+H547</f>
        <v>10800</v>
      </c>
      <c r="I505" s="53" t="n">
        <f aca="false">I511+I517+I523+I529+I535+I541+I547</f>
        <v>0</v>
      </c>
      <c r="J505" s="53" t="n">
        <f aca="false">J511+J517+J523+J529+J535+J541+J547</f>
        <v>0</v>
      </c>
      <c r="K505" s="53" t="n">
        <f aca="false">K511+K517+K523+K529+K535+K541+K547</f>
        <v>0</v>
      </c>
      <c r="L505" s="53" t="n">
        <f aca="false">L511+L517+L523+L529+L535+L541+L547</f>
        <v>0</v>
      </c>
      <c r="M505" s="53" t="n">
        <f aca="false">M511+M517+M523+M529+M535+M541+M547</f>
        <v>0</v>
      </c>
      <c r="N505" s="12"/>
      <c r="O505" s="12"/>
      <c r="P505" s="12"/>
      <c r="Q505" s="12"/>
      <c r="R505" s="12"/>
      <c r="S505" s="12"/>
      <c r="T505" s="12"/>
      <c r="U505" s="12"/>
      <c r="V505" s="12"/>
    </row>
    <row r="506" customFormat="false" ht="53.25" hidden="false" customHeight="true" outlineLevel="0" collapsed="false">
      <c r="A506" s="15"/>
      <c r="B506" s="12"/>
      <c r="C506" s="52"/>
      <c r="D506" s="52"/>
      <c r="E506" s="12"/>
      <c r="F506" s="18" t="s">
        <v>31</v>
      </c>
      <c r="G506" s="53" t="n">
        <f aca="false">G512+G518+G524+G530+G536+G542+G548</f>
        <v>0</v>
      </c>
      <c r="H506" s="53" t="n">
        <f aca="false">H512+H518+H524+H530+H536+H542+H548</f>
        <v>0</v>
      </c>
      <c r="I506" s="53" t="n">
        <f aca="false">I512+I518+I524+I530+I536+I542+I548</f>
        <v>0</v>
      </c>
      <c r="J506" s="53" t="n">
        <f aca="false">J512+J518+J524+J530+J536+J542+J548</f>
        <v>0</v>
      </c>
      <c r="K506" s="53" t="n">
        <f aca="false">K512+K518+K524+K530+K536+K542+K548</f>
        <v>0</v>
      </c>
      <c r="L506" s="53" t="n">
        <f aca="false">L512+L518+L524+L530+L536+L542+L548</f>
        <v>0</v>
      </c>
      <c r="M506" s="53" t="n">
        <f aca="false">M512+M518+M524+M530+M536+M542+M548</f>
        <v>0</v>
      </c>
      <c r="N506" s="12"/>
      <c r="O506" s="12"/>
      <c r="P506" s="12"/>
      <c r="Q506" s="12"/>
      <c r="R506" s="12"/>
      <c r="S506" s="12"/>
      <c r="T506" s="12"/>
      <c r="U506" s="12"/>
      <c r="V506" s="12"/>
    </row>
    <row r="507" customFormat="false" ht="21" hidden="false" customHeight="true" outlineLevel="0" collapsed="false">
      <c r="A507" s="15" t="s">
        <v>238</v>
      </c>
      <c r="B507" s="12" t="s">
        <v>239</v>
      </c>
      <c r="C507" s="52" t="n">
        <v>41640</v>
      </c>
      <c r="D507" s="52" t="n">
        <v>43830</v>
      </c>
      <c r="E507" s="12" t="s">
        <v>237</v>
      </c>
      <c r="F507" s="18" t="s">
        <v>25</v>
      </c>
      <c r="G507" s="19" t="n">
        <f aca="false">G508</f>
        <v>6580185</v>
      </c>
      <c r="H507" s="19" t="n">
        <f aca="false">H508</f>
        <v>1303140</v>
      </c>
      <c r="I507" s="19" t="n">
        <f aca="false">I508</f>
        <v>949105</v>
      </c>
      <c r="J507" s="19" t="n">
        <f aca="false">J508</f>
        <v>1027940</v>
      </c>
      <c r="K507" s="19" t="n">
        <f aca="false">K508</f>
        <v>1100000</v>
      </c>
      <c r="L507" s="19" t="n">
        <f aca="false">L508</f>
        <v>1100000</v>
      </c>
      <c r="M507" s="19" t="n">
        <f aca="false">M508</f>
        <v>1100000</v>
      </c>
      <c r="N507" s="12" t="s">
        <v>240</v>
      </c>
      <c r="O507" s="12" t="s">
        <v>241</v>
      </c>
      <c r="P507" s="54" t="s">
        <v>40</v>
      </c>
      <c r="Q507" s="12" t="n">
        <v>214300</v>
      </c>
      <c r="R507" s="12" t="n">
        <v>216400</v>
      </c>
      <c r="S507" s="12" t="n">
        <v>218500</v>
      </c>
      <c r="T507" s="12" t="n">
        <v>222700</v>
      </c>
      <c r="U507" s="12" t="n">
        <v>224870</v>
      </c>
      <c r="V507" s="12" t="n">
        <v>225200</v>
      </c>
    </row>
    <row r="508" customFormat="false" ht="25.5" hidden="false" customHeight="false" outlineLevel="0" collapsed="false">
      <c r="A508" s="15"/>
      <c r="B508" s="12"/>
      <c r="C508" s="52"/>
      <c r="D508" s="52"/>
      <c r="E508" s="12"/>
      <c r="F508" s="18" t="s">
        <v>27</v>
      </c>
      <c r="G508" s="19" t="n">
        <f aca="false">G509+G510+G511</f>
        <v>6580185</v>
      </c>
      <c r="H508" s="19" t="n">
        <f aca="false">H509+H510+H511</f>
        <v>1303140</v>
      </c>
      <c r="I508" s="19" t="n">
        <f aca="false">I509+I510+I511</f>
        <v>949105</v>
      </c>
      <c r="J508" s="19" t="n">
        <f aca="false">J509+J510+J511</f>
        <v>1027940</v>
      </c>
      <c r="K508" s="19" t="n">
        <f aca="false">K509+K510+K511</f>
        <v>1100000</v>
      </c>
      <c r="L508" s="19" t="n">
        <f aca="false">L509+L510+L511</f>
        <v>1100000</v>
      </c>
      <c r="M508" s="19" t="n">
        <f aca="false">M509+M510+M511</f>
        <v>1100000</v>
      </c>
      <c r="N508" s="12"/>
      <c r="O508" s="12"/>
      <c r="P508" s="54"/>
      <c r="Q508" s="12"/>
      <c r="R508" s="12"/>
      <c r="S508" s="12"/>
      <c r="T508" s="12"/>
      <c r="U508" s="12"/>
      <c r="V508" s="12"/>
    </row>
    <row r="509" customFormat="false" ht="63.75" hidden="false" customHeight="false" outlineLevel="0" collapsed="false">
      <c r="A509" s="15"/>
      <c r="B509" s="12"/>
      <c r="C509" s="52"/>
      <c r="D509" s="52"/>
      <c r="E509" s="12"/>
      <c r="F509" s="18" t="s">
        <v>28</v>
      </c>
      <c r="G509" s="19" t="n">
        <f aca="false">H509+I509+J509+K509+L509+M509</f>
        <v>6580185</v>
      </c>
      <c r="H509" s="19" t="n">
        <v>1303140</v>
      </c>
      <c r="I509" s="19" t="n">
        <v>949105</v>
      </c>
      <c r="J509" s="19" t="n">
        <v>1027940</v>
      </c>
      <c r="K509" s="19" t="n">
        <v>1100000</v>
      </c>
      <c r="L509" s="19" t="n">
        <v>1100000</v>
      </c>
      <c r="M509" s="19" t="n">
        <v>1100000</v>
      </c>
      <c r="N509" s="12"/>
      <c r="O509" s="12"/>
      <c r="P509" s="54"/>
      <c r="Q509" s="12"/>
      <c r="R509" s="12"/>
      <c r="S509" s="12"/>
      <c r="T509" s="12"/>
      <c r="U509" s="12"/>
      <c r="V509" s="12"/>
    </row>
    <row r="510" customFormat="false" ht="25.5" hidden="false" customHeight="false" outlineLevel="0" collapsed="false">
      <c r="A510" s="15"/>
      <c r="B510" s="12"/>
      <c r="C510" s="52"/>
      <c r="D510" s="52"/>
      <c r="E510" s="12"/>
      <c r="F510" s="18" t="s">
        <v>29</v>
      </c>
      <c r="G510" s="19" t="n">
        <f aca="false">H510+I510+J510+K510+L510+M510</f>
        <v>0</v>
      </c>
      <c r="H510" s="19" t="n">
        <v>0</v>
      </c>
      <c r="I510" s="19" t="n">
        <v>0</v>
      </c>
      <c r="J510" s="19" t="n">
        <v>0</v>
      </c>
      <c r="K510" s="19" t="n">
        <v>0</v>
      </c>
      <c r="L510" s="19" t="n">
        <v>0</v>
      </c>
      <c r="M510" s="19" t="n">
        <v>0</v>
      </c>
      <c r="N510" s="12"/>
      <c r="O510" s="12"/>
      <c r="P510" s="54"/>
      <c r="Q510" s="12"/>
      <c r="R510" s="12"/>
      <c r="S510" s="12"/>
      <c r="T510" s="12"/>
      <c r="U510" s="12"/>
      <c r="V510" s="12"/>
    </row>
    <row r="511" customFormat="false" ht="25.5" hidden="false" customHeight="false" outlineLevel="0" collapsed="false">
      <c r="A511" s="15"/>
      <c r="B511" s="12"/>
      <c r="C511" s="52"/>
      <c r="D511" s="52"/>
      <c r="E511" s="12"/>
      <c r="F511" s="18" t="s">
        <v>30</v>
      </c>
      <c r="G511" s="19" t="n">
        <f aca="false">H511+I511+J511+K511+L511+M511</f>
        <v>0</v>
      </c>
      <c r="H511" s="19" t="n">
        <v>0</v>
      </c>
      <c r="I511" s="19" t="n">
        <v>0</v>
      </c>
      <c r="J511" s="19" t="n">
        <v>0</v>
      </c>
      <c r="K511" s="19" t="n">
        <v>0</v>
      </c>
      <c r="L511" s="19" t="n">
        <v>0</v>
      </c>
      <c r="M511" s="19" t="n">
        <v>0</v>
      </c>
      <c r="N511" s="12"/>
      <c r="O511" s="12"/>
      <c r="P511" s="54"/>
      <c r="Q511" s="12"/>
      <c r="R511" s="12"/>
      <c r="S511" s="12"/>
      <c r="T511" s="12"/>
      <c r="U511" s="12"/>
      <c r="V511" s="12"/>
    </row>
    <row r="512" customFormat="false" ht="57" hidden="false" customHeight="true" outlineLevel="0" collapsed="false">
      <c r="A512" s="15"/>
      <c r="B512" s="12"/>
      <c r="C512" s="52"/>
      <c r="D512" s="52"/>
      <c r="E512" s="12"/>
      <c r="F512" s="18" t="s">
        <v>31</v>
      </c>
      <c r="G512" s="19"/>
      <c r="H512" s="19" t="n">
        <v>0</v>
      </c>
      <c r="I512" s="19" t="n">
        <v>0</v>
      </c>
      <c r="J512" s="19" t="n">
        <v>0</v>
      </c>
      <c r="K512" s="19" t="n">
        <v>0</v>
      </c>
      <c r="L512" s="19" t="n">
        <v>0</v>
      </c>
      <c r="M512" s="19" t="n">
        <v>0</v>
      </c>
      <c r="N512" s="12"/>
      <c r="O512" s="12"/>
      <c r="P512" s="54"/>
      <c r="Q512" s="12"/>
      <c r="R512" s="12"/>
      <c r="S512" s="12"/>
      <c r="T512" s="12"/>
      <c r="U512" s="12"/>
      <c r="V512" s="12"/>
    </row>
    <row r="513" customFormat="false" ht="22.5" hidden="false" customHeight="true" outlineLevel="0" collapsed="false">
      <c r="A513" s="15" t="s">
        <v>41</v>
      </c>
      <c r="B513" s="12" t="s">
        <v>242</v>
      </c>
      <c r="C513" s="52" t="n">
        <v>41640</v>
      </c>
      <c r="D513" s="52" t="n">
        <v>43830</v>
      </c>
      <c r="E513" s="12" t="s">
        <v>237</v>
      </c>
      <c r="F513" s="18" t="s">
        <v>25</v>
      </c>
      <c r="G513" s="19" t="n">
        <f aca="false">G514</f>
        <v>1948376</v>
      </c>
      <c r="H513" s="19" t="n">
        <f aca="false">H514</f>
        <v>544491</v>
      </c>
      <c r="I513" s="19" t="n">
        <f aca="false">I514</f>
        <v>261083</v>
      </c>
      <c r="J513" s="19" t="n">
        <f aca="false">J514</f>
        <v>272802</v>
      </c>
      <c r="K513" s="19" t="n">
        <f aca="false">K514</f>
        <v>290000</v>
      </c>
      <c r="L513" s="19" t="n">
        <f aca="false">L514</f>
        <v>290000</v>
      </c>
      <c r="M513" s="19" t="n">
        <f aca="false">M514</f>
        <v>290000</v>
      </c>
      <c r="N513" s="12" t="s">
        <v>243</v>
      </c>
      <c r="O513" s="12" t="s">
        <v>244</v>
      </c>
      <c r="P513" s="15" t="s">
        <v>40</v>
      </c>
      <c r="Q513" s="12" t="n">
        <v>8208</v>
      </c>
      <c r="R513" s="12" t="n">
        <v>8209</v>
      </c>
      <c r="S513" s="12" t="n">
        <v>8210</v>
      </c>
      <c r="T513" s="12" t="n">
        <v>8211</v>
      </c>
      <c r="U513" s="12" t="n">
        <v>8212</v>
      </c>
      <c r="V513" s="12" t="n">
        <v>8213</v>
      </c>
    </row>
    <row r="514" customFormat="false" ht="25.5" hidden="false" customHeight="false" outlineLevel="0" collapsed="false">
      <c r="A514" s="15"/>
      <c r="B514" s="12"/>
      <c r="C514" s="52"/>
      <c r="D514" s="52"/>
      <c r="E514" s="12"/>
      <c r="F514" s="18" t="s">
        <v>27</v>
      </c>
      <c r="G514" s="19" t="n">
        <f aca="false">G515+G516+G517</f>
        <v>1948376</v>
      </c>
      <c r="H514" s="19" t="n">
        <f aca="false">H515+H516+H517</f>
        <v>544491</v>
      </c>
      <c r="I514" s="19" t="n">
        <f aca="false">I515+I516+I517</f>
        <v>261083</v>
      </c>
      <c r="J514" s="19" t="n">
        <f aca="false">J515+J516+J517</f>
        <v>272802</v>
      </c>
      <c r="K514" s="19" t="n">
        <f aca="false">K515+K516+K517</f>
        <v>290000</v>
      </c>
      <c r="L514" s="19" t="n">
        <f aca="false">L515+L516+L517</f>
        <v>290000</v>
      </c>
      <c r="M514" s="19" t="n">
        <f aca="false">M515+M516+M517</f>
        <v>290000</v>
      </c>
      <c r="N514" s="12"/>
      <c r="O514" s="12"/>
      <c r="P514" s="15"/>
      <c r="Q514" s="12"/>
      <c r="R514" s="12"/>
      <c r="S514" s="12"/>
      <c r="T514" s="12"/>
      <c r="U514" s="12"/>
      <c r="V514" s="12"/>
    </row>
    <row r="515" customFormat="false" ht="73.5" hidden="false" customHeight="true" outlineLevel="0" collapsed="false">
      <c r="A515" s="15"/>
      <c r="B515" s="12"/>
      <c r="C515" s="52"/>
      <c r="D515" s="52"/>
      <c r="E515" s="12"/>
      <c r="F515" s="18" t="s">
        <v>28</v>
      </c>
      <c r="G515" s="19" t="n">
        <f aca="false">H515+I515+J515+K515+L515+M515</f>
        <v>1937576</v>
      </c>
      <c r="H515" s="19" t="n">
        <f aca="false">544491-10800</f>
        <v>533691</v>
      </c>
      <c r="I515" s="19" t="n">
        <v>261083</v>
      </c>
      <c r="J515" s="19" t="n">
        <v>272802</v>
      </c>
      <c r="K515" s="19" t="n">
        <v>290000</v>
      </c>
      <c r="L515" s="19" t="n">
        <v>290000</v>
      </c>
      <c r="M515" s="19" t="n">
        <v>290000</v>
      </c>
      <c r="N515" s="12"/>
      <c r="O515" s="12"/>
      <c r="P515" s="15"/>
      <c r="Q515" s="12"/>
      <c r="R515" s="12"/>
      <c r="S515" s="12"/>
      <c r="T515" s="12"/>
      <c r="U515" s="12"/>
      <c r="V515" s="12"/>
    </row>
    <row r="516" customFormat="false" ht="25.5" hidden="false" customHeight="false" outlineLevel="0" collapsed="false">
      <c r="A516" s="15"/>
      <c r="B516" s="12"/>
      <c r="C516" s="52"/>
      <c r="D516" s="52"/>
      <c r="E516" s="12"/>
      <c r="F516" s="18" t="s">
        <v>29</v>
      </c>
      <c r="G516" s="19" t="n">
        <f aca="false">H516+I516+J516+K516+L516+M516</f>
        <v>0</v>
      </c>
      <c r="H516" s="19" t="n">
        <v>0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</v>
      </c>
      <c r="N516" s="12"/>
      <c r="O516" s="12"/>
      <c r="P516" s="15"/>
      <c r="Q516" s="12"/>
      <c r="R516" s="12"/>
      <c r="S516" s="12"/>
      <c r="T516" s="12"/>
      <c r="U516" s="12"/>
      <c r="V516" s="12"/>
    </row>
    <row r="517" customFormat="false" ht="25.5" hidden="false" customHeight="false" outlineLevel="0" collapsed="false">
      <c r="A517" s="15"/>
      <c r="B517" s="12"/>
      <c r="C517" s="52"/>
      <c r="D517" s="52"/>
      <c r="E517" s="12"/>
      <c r="F517" s="18" t="s">
        <v>30</v>
      </c>
      <c r="G517" s="19" t="n">
        <f aca="false">H517+I517+J517+K517+L517+M517</f>
        <v>10800</v>
      </c>
      <c r="H517" s="19" t="n">
        <f aca="false">10800</f>
        <v>10800</v>
      </c>
      <c r="I517" s="19" t="n">
        <v>0</v>
      </c>
      <c r="J517" s="19" t="n">
        <v>0</v>
      </c>
      <c r="K517" s="19" t="n">
        <v>0</v>
      </c>
      <c r="L517" s="19" t="n">
        <v>0</v>
      </c>
      <c r="M517" s="19" t="n">
        <v>0</v>
      </c>
      <c r="N517" s="12"/>
      <c r="O517" s="12"/>
      <c r="P517" s="15"/>
      <c r="Q517" s="12"/>
      <c r="R517" s="12"/>
      <c r="S517" s="12"/>
      <c r="T517" s="12"/>
      <c r="U517" s="12"/>
      <c r="V517" s="12"/>
    </row>
    <row r="518" customFormat="false" ht="23.25" hidden="false" customHeight="true" outlineLevel="0" collapsed="false">
      <c r="A518" s="15"/>
      <c r="B518" s="12"/>
      <c r="C518" s="52"/>
      <c r="D518" s="52"/>
      <c r="E518" s="12"/>
      <c r="F518" s="18" t="s">
        <v>31</v>
      </c>
      <c r="G518" s="19" t="n">
        <f aca="false">H518+I518+J518+K518+L518+M518</f>
        <v>0</v>
      </c>
      <c r="H518" s="19" t="n">
        <v>0</v>
      </c>
      <c r="I518" s="19" t="n">
        <v>0</v>
      </c>
      <c r="J518" s="19" t="n">
        <v>0</v>
      </c>
      <c r="K518" s="19" t="n">
        <v>0</v>
      </c>
      <c r="L518" s="19" t="n">
        <v>0</v>
      </c>
      <c r="M518" s="19" t="n">
        <v>0</v>
      </c>
      <c r="N518" s="12"/>
      <c r="O518" s="12"/>
      <c r="P518" s="15"/>
      <c r="Q518" s="12"/>
      <c r="R518" s="12"/>
      <c r="S518" s="12"/>
      <c r="T518" s="12"/>
      <c r="U518" s="12"/>
      <c r="V518" s="12"/>
    </row>
    <row r="519" customFormat="false" ht="12.75" hidden="false" customHeight="true" outlineLevel="0" collapsed="false">
      <c r="A519" s="15" t="s">
        <v>43</v>
      </c>
      <c r="B519" s="12" t="s">
        <v>245</v>
      </c>
      <c r="C519" s="52" t="n">
        <v>41640</v>
      </c>
      <c r="D519" s="52" t="n">
        <v>43830</v>
      </c>
      <c r="E519" s="12" t="s">
        <v>237</v>
      </c>
      <c r="F519" s="18" t="s">
        <v>25</v>
      </c>
      <c r="G519" s="19" t="n">
        <f aca="false">G520</f>
        <v>2752861</v>
      </c>
      <c r="H519" s="19" t="n">
        <f aca="false">H520</f>
        <v>506472</v>
      </c>
      <c r="I519" s="19" t="n">
        <f aca="false">I520</f>
        <v>415921</v>
      </c>
      <c r="J519" s="19" t="n">
        <f aca="false">J520</f>
        <v>450468</v>
      </c>
      <c r="K519" s="19" t="n">
        <f aca="false">K520</f>
        <v>460000</v>
      </c>
      <c r="L519" s="19" t="n">
        <f aca="false">L520</f>
        <v>460000</v>
      </c>
      <c r="M519" s="19" t="n">
        <f aca="false">M520</f>
        <v>460000</v>
      </c>
      <c r="N519" s="12" t="s">
        <v>246</v>
      </c>
      <c r="O519" s="12" t="s">
        <v>247</v>
      </c>
      <c r="P519" s="15" t="s">
        <v>40</v>
      </c>
      <c r="Q519" s="12" t="n">
        <v>6.5</v>
      </c>
      <c r="R519" s="12" t="n">
        <v>7</v>
      </c>
      <c r="S519" s="12" t="n">
        <v>7.5</v>
      </c>
      <c r="T519" s="12" t="n">
        <v>8</v>
      </c>
      <c r="U519" s="12" t="n">
        <v>8.5</v>
      </c>
      <c r="V519" s="12" t="n">
        <v>8.5</v>
      </c>
    </row>
    <row r="520" customFormat="false" ht="25.5" hidden="false" customHeight="false" outlineLevel="0" collapsed="false">
      <c r="A520" s="15"/>
      <c r="B520" s="12"/>
      <c r="C520" s="52"/>
      <c r="D520" s="52"/>
      <c r="E520" s="12"/>
      <c r="F520" s="18" t="s">
        <v>27</v>
      </c>
      <c r="G520" s="19" t="n">
        <f aca="false">G521+G522+G523</f>
        <v>2752861</v>
      </c>
      <c r="H520" s="19" t="n">
        <f aca="false">H521+H522+H523</f>
        <v>506472</v>
      </c>
      <c r="I520" s="19" t="n">
        <f aca="false">I521+I522+I523</f>
        <v>415921</v>
      </c>
      <c r="J520" s="19" t="n">
        <f aca="false">J521+J522+J523</f>
        <v>450468</v>
      </c>
      <c r="K520" s="19" t="n">
        <f aca="false">K521+K522+K523</f>
        <v>460000</v>
      </c>
      <c r="L520" s="19" t="n">
        <f aca="false">L521+L522+L523</f>
        <v>460000</v>
      </c>
      <c r="M520" s="19" t="n">
        <f aca="false">M521+M522+M523</f>
        <v>460000</v>
      </c>
      <c r="N520" s="12"/>
      <c r="O520" s="12"/>
      <c r="P520" s="15"/>
      <c r="Q520" s="12"/>
      <c r="R520" s="12"/>
      <c r="S520" s="12"/>
      <c r="T520" s="12"/>
      <c r="U520" s="12"/>
      <c r="V520" s="12"/>
    </row>
    <row r="521" customFormat="false" ht="63.75" hidden="false" customHeight="false" outlineLevel="0" collapsed="false">
      <c r="A521" s="15"/>
      <c r="B521" s="12"/>
      <c r="C521" s="52"/>
      <c r="D521" s="52"/>
      <c r="E521" s="12"/>
      <c r="F521" s="18" t="s">
        <v>28</v>
      </c>
      <c r="G521" s="19" t="n">
        <f aca="false">H521+I521+J521+K521+L521+M521</f>
        <v>2752861</v>
      </c>
      <c r="H521" s="19" t="n">
        <v>506472</v>
      </c>
      <c r="I521" s="19" t="n">
        <v>415921</v>
      </c>
      <c r="J521" s="19" t="n">
        <v>450468</v>
      </c>
      <c r="K521" s="19" t="n">
        <v>460000</v>
      </c>
      <c r="L521" s="19" t="n">
        <v>460000</v>
      </c>
      <c r="M521" s="19" t="n">
        <v>460000</v>
      </c>
      <c r="N521" s="12"/>
      <c r="O521" s="12"/>
      <c r="P521" s="15"/>
      <c r="Q521" s="12"/>
      <c r="R521" s="12"/>
      <c r="S521" s="12"/>
      <c r="T521" s="12"/>
      <c r="U521" s="12"/>
      <c r="V521" s="12"/>
    </row>
    <row r="522" customFormat="false" ht="25.5" hidden="false" customHeight="false" outlineLevel="0" collapsed="false">
      <c r="A522" s="15"/>
      <c r="B522" s="12"/>
      <c r="C522" s="52"/>
      <c r="D522" s="52"/>
      <c r="E522" s="12"/>
      <c r="F522" s="18" t="s">
        <v>29</v>
      </c>
      <c r="G522" s="19" t="n">
        <f aca="false">H522+I522+J522+K522+L522+M522</f>
        <v>0</v>
      </c>
      <c r="H522" s="19" t="n">
        <v>0</v>
      </c>
      <c r="I522" s="19" t="n">
        <v>0</v>
      </c>
      <c r="J522" s="19" t="n">
        <v>0</v>
      </c>
      <c r="K522" s="19" t="n">
        <v>0</v>
      </c>
      <c r="L522" s="19" t="n">
        <v>0</v>
      </c>
      <c r="M522" s="19" t="n">
        <v>0</v>
      </c>
      <c r="N522" s="12"/>
      <c r="O522" s="12"/>
      <c r="P522" s="15"/>
      <c r="Q522" s="12"/>
      <c r="R522" s="12"/>
      <c r="S522" s="12"/>
      <c r="T522" s="12"/>
      <c r="U522" s="12"/>
      <c r="V522" s="12"/>
    </row>
    <row r="523" customFormat="false" ht="25.5" hidden="false" customHeight="false" outlineLevel="0" collapsed="false">
      <c r="A523" s="15"/>
      <c r="B523" s="12"/>
      <c r="C523" s="52"/>
      <c r="D523" s="52"/>
      <c r="E523" s="12"/>
      <c r="F523" s="18" t="s">
        <v>30</v>
      </c>
      <c r="G523" s="19" t="n">
        <f aca="false">H523+I523+J523+K523+L523+M523</f>
        <v>0</v>
      </c>
      <c r="H523" s="19" t="n">
        <v>0</v>
      </c>
      <c r="I523" s="19" t="n">
        <v>0</v>
      </c>
      <c r="J523" s="19" t="n">
        <v>0</v>
      </c>
      <c r="K523" s="19" t="n">
        <v>0</v>
      </c>
      <c r="L523" s="19" t="n">
        <v>0</v>
      </c>
      <c r="M523" s="19" t="n">
        <v>0</v>
      </c>
      <c r="N523" s="12"/>
      <c r="O523" s="12"/>
      <c r="P523" s="15"/>
      <c r="Q523" s="12"/>
      <c r="R523" s="12"/>
      <c r="S523" s="12"/>
      <c r="T523" s="12"/>
      <c r="U523" s="12"/>
      <c r="V523" s="12"/>
    </row>
    <row r="524" customFormat="false" ht="32.25" hidden="false" customHeight="true" outlineLevel="0" collapsed="false">
      <c r="A524" s="15"/>
      <c r="B524" s="12"/>
      <c r="C524" s="52"/>
      <c r="D524" s="52"/>
      <c r="E524" s="12"/>
      <c r="F524" s="18" t="s">
        <v>31</v>
      </c>
      <c r="G524" s="19" t="n">
        <f aca="false">H524+I524+J524+K524+L524+M524</f>
        <v>0</v>
      </c>
      <c r="H524" s="19" t="n">
        <v>0</v>
      </c>
      <c r="I524" s="19" t="n">
        <v>0</v>
      </c>
      <c r="J524" s="19" t="n">
        <v>0</v>
      </c>
      <c r="K524" s="19" t="n">
        <v>0</v>
      </c>
      <c r="L524" s="19" t="n">
        <v>0</v>
      </c>
      <c r="M524" s="19" t="n">
        <v>0</v>
      </c>
      <c r="N524" s="12"/>
      <c r="O524" s="12"/>
      <c r="P524" s="15"/>
      <c r="Q524" s="12"/>
      <c r="R524" s="12"/>
      <c r="S524" s="12"/>
      <c r="T524" s="12"/>
      <c r="U524" s="12"/>
      <c r="V524" s="12"/>
    </row>
    <row r="525" customFormat="false" ht="12.75" hidden="false" customHeight="true" outlineLevel="0" collapsed="false">
      <c r="A525" s="15" t="s">
        <v>46</v>
      </c>
      <c r="B525" s="12" t="s">
        <v>248</v>
      </c>
      <c r="C525" s="52" t="n">
        <v>41640</v>
      </c>
      <c r="D525" s="52" t="n">
        <v>43830</v>
      </c>
      <c r="E525" s="12" t="s">
        <v>237</v>
      </c>
      <c r="F525" s="18" t="s">
        <v>25</v>
      </c>
      <c r="G525" s="19" t="n">
        <f aca="false">G526</f>
        <v>156300</v>
      </c>
      <c r="H525" s="19" t="n">
        <f aca="false">H526</f>
        <v>36300</v>
      </c>
      <c r="I525" s="19" t="n">
        <f aca="false">I526</f>
        <v>0</v>
      </c>
      <c r="J525" s="19" t="n">
        <f aca="false">J526</f>
        <v>0</v>
      </c>
      <c r="K525" s="19" t="n">
        <f aca="false">K526</f>
        <v>40000</v>
      </c>
      <c r="L525" s="19" t="n">
        <f aca="false">L526</f>
        <v>40000</v>
      </c>
      <c r="M525" s="19" t="n">
        <f aca="false">M526</f>
        <v>40000</v>
      </c>
      <c r="N525" s="12" t="s">
        <v>249</v>
      </c>
      <c r="O525" s="12" t="s">
        <v>244</v>
      </c>
      <c r="P525" s="15" t="s">
        <v>40</v>
      </c>
      <c r="Q525" s="12" t="n">
        <v>294</v>
      </c>
      <c r="R525" s="12" t="n">
        <v>298</v>
      </c>
      <c r="S525" s="12" t="n">
        <v>322.5</v>
      </c>
      <c r="T525" s="12" t="n">
        <v>388</v>
      </c>
      <c r="U525" s="12" t="n">
        <v>400</v>
      </c>
      <c r="V525" s="12" t="n">
        <v>400</v>
      </c>
    </row>
    <row r="526" customFormat="false" ht="25.5" hidden="false" customHeight="false" outlineLevel="0" collapsed="false">
      <c r="A526" s="15"/>
      <c r="B526" s="12"/>
      <c r="C526" s="52"/>
      <c r="D526" s="52"/>
      <c r="E526" s="12"/>
      <c r="F526" s="18" t="s">
        <v>27</v>
      </c>
      <c r="G526" s="19" t="n">
        <f aca="false">G527+G528+G529</f>
        <v>156300</v>
      </c>
      <c r="H526" s="19" t="n">
        <f aca="false">H527+H528+H529</f>
        <v>36300</v>
      </c>
      <c r="I526" s="19" t="n">
        <f aca="false">I527+I528+I529</f>
        <v>0</v>
      </c>
      <c r="J526" s="19" t="n">
        <f aca="false">J527+J528+J529</f>
        <v>0</v>
      </c>
      <c r="K526" s="19" t="n">
        <f aca="false">K527+K528+K529</f>
        <v>40000</v>
      </c>
      <c r="L526" s="19" t="n">
        <f aca="false">L527+L528+L529</f>
        <v>40000</v>
      </c>
      <c r="M526" s="19" t="n">
        <f aca="false">M527+M528+M529</f>
        <v>40000</v>
      </c>
      <c r="N526" s="12"/>
      <c r="O526" s="12"/>
      <c r="P526" s="15"/>
      <c r="Q526" s="12"/>
      <c r="R526" s="12"/>
      <c r="S526" s="12"/>
      <c r="T526" s="12"/>
      <c r="U526" s="12"/>
      <c r="V526" s="12"/>
    </row>
    <row r="527" customFormat="false" ht="63.75" hidden="false" customHeight="false" outlineLevel="0" collapsed="false">
      <c r="A527" s="15"/>
      <c r="B527" s="12"/>
      <c r="C527" s="52"/>
      <c r="D527" s="52"/>
      <c r="E527" s="12"/>
      <c r="F527" s="18" t="s">
        <v>28</v>
      </c>
      <c r="G527" s="19" t="n">
        <f aca="false">H527+I527+J527+K527+L527+M527</f>
        <v>156300</v>
      </c>
      <c r="H527" s="19" t="n">
        <v>36300</v>
      </c>
      <c r="I527" s="19" t="n">
        <v>0</v>
      </c>
      <c r="J527" s="19" t="n">
        <v>0</v>
      </c>
      <c r="K527" s="19" t="n">
        <v>40000</v>
      </c>
      <c r="L527" s="19" t="n">
        <v>40000</v>
      </c>
      <c r="M527" s="19" t="n">
        <v>40000</v>
      </c>
      <c r="N527" s="12"/>
      <c r="O527" s="12"/>
      <c r="P527" s="15"/>
      <c r="Q527" s="12"/>
      <c r="R527" s="12"/>
      <c r="S527" s="12"/>
      <c r="T527" s="12"/>
      <c r="U527" s="12"/>
      <c r="V527" s="12"/>
    </row>
    <row r="528" customFormat="false" ht="25.5" hidden="false" customHeight="false" outlineLevel="0" collapsed="false">
      <c r="A528" s="15"/>
      <c r="B528" s="12"/>
      <c r="C528" s="52"/>
      <c r="D528" s="52"/>
      <c r="E528" s="12"/>
      <c r="F528" s="18" t="s">
        <v>29</v>
      </c>
      <c r="G528" s="19" t="n">
        <f aca="false">H528+I528+J528+K528+L528+M528</f>
        <v>0</v>
      </c>
      <c r="H528" s="19" t="n">
        <v>0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12"/>
      <c r="O528" s="12"/>
      <c r="P528" s="15"/>
      <c r="Q528" s="12"/>
      <c r="R528" s="12"/>
      <c r="S528" s="12"/>
      <c r="T528" s="12"/>
      <c r="U528" s="12"/>
      <c r="V528" s="12"/>
    </row>
    <row r="529" customFormat="false" ht="25.5" hidden="false" customHeight="false" outlineLevel="0" collapsed="false">
      <c r="A529" s="15"/>
      <c r="B529" s="12"/>
      <c r="C529" s="52"/>
      <c r="D529" s="52"/>
      <c r="E529" s="12"/>
      <c r="F529" s="18" t="s">
        <v>30</v>
      </c>
      <c r="G529" s="19" t="n">
        <f aca="false">H529+I529+J529+K529+L529+M529</f>
        <v>0</v>
      </c>
      <c r="H529" s="19" t="n">
        <v>0</v>
      </c>
      <c r="I529" s="19" t="n">
        <v>0</v>
      </c>
      <c r="J529" s="19" t="n">
        <v>0</v>
      </c>
      <c r="K529" s="19" t="n">
        <v>0</v>
      </c>
      <c r="L529" s="19" t="n">
        <v>0</v>
      </c>
      <c r="M529" s="19" t="n">
        <v>0</v>
      </c>
      <c r="N529" s="12"/>
      <c r="O529" s="12"/>
      <c r="P529" s="15"/>
      <c r="Q529" s="12"/>
      <c r="R529" s="12"/>
      <c r="S529" s="12"/>
      <c r="T529" s="12"/>
      <c r="U529" s="12"/>
      <c r="V529" s="12"/>
    </row>
    <row r="530" customFormat="false" ht="12.75" hidden="false" customHeight="false" outlineLevel="0" collapsed="false">
      <c r="A530" s="15"/>
      <c r="B530" s="12"/>
      <c r="C530" s="52"/>
      <c r="D530" s="52"/>
      <c r="E530" s="12"/>
      <c r="F530" s="18" t="s">
        <v>31</v>
      </c>
      <c r="G530" s="19" t="n">
        <f aca="false">H530+I530+J530+K530+L530+M530</f>
        <v>0</v>
      </c>
      <c r="H530" s="19" t="n">
        <v>0</v>
      </c>
      <c r="I530" s="19" t="n">
        <v>0</v>
      </c>
      <c r="J530" s="19" t="n">
        <v>0</v>
      </c>
      <c r="K530" s="19" t="n">
        <v>0</v>
      </c>
      <c r="L530" s="19" t="n">
        <v>0</v>
      </c>
      <c r="M530" s="19" t="n">
        <v>0</v>
      </c>
      <c r="N530" s="12"/>
      <c r="O530" s="12"/>
      <c r="P530" s="15"/>
      <c r="Q530" s="12"/>
      <c r="R530" s="12"/>
      <c r="S530" s="12"/>
      <c r="T530" s="12"/>
      <c r="U530" s="12"/>
      <c r="V530" s="12"/>
    </row>
    <row r="531" customFormat="false" ht="21.75" hidden="false" customHeight="true" outlineLevel="0" collapsed="false">
      <c r="A531" s="15" t="s">
        <v>48</v>
      </c>
      <c r="B531" s="12" t="s">
        <v>250</v>
      </c>
      <c r="C531" s="52" t="n">
        <v>41640</v>
      </c>
      <c r="D531" s="52" t="n">
        <v>43830</v>
      </c>
      <c r="E531" s="12" t="s">
        <v>237</v>
      </c>
      <c r="F531" s="18" t="s">
        <v>25</v>
      </c>
      <c r="G531" s="19" t="n">
        <f aca="false">H531+I531+J531+K531+L531+M531</f>
        <v>0</v>
      </c>
      <c r="H531" s="19" t="n">
        <f aca="false">H532+H536</f>
        <v>0</v>
      </c>
      <c r="I531" s="19" t="n">
        <f aca="false">I532+I536</f>
        <v>0</v>
      </c>
      <c r="J531" s="19" t="n">
        <f aca="false">J532+J536</f>
        <v>0</v>
      </c>
      <c r="K531" s="19" t="n">
        <f aca="false">K532+K536</f>
        <v>0</v>
      </c>
      <c r="L531" s="19" t="n">
        <f aca="false">L532+L536</f>
        <v>0</v>
      </c>
      <c r="M531" s="19" t="n">
        <f aca="false">M532+M536</f>
        <v>0</v>
      </c>
      <c r="N531" s="12" t="s">
        <v>251</v>
      </c>
      <c r="O531" s="12" t="s">
        <v>247</v>
      </c>
      <c r="P531" s="12" t="n">
        <v>0</v>
      </c>
      <c r="Q531" s="12" t="n">
        <v>0</v>
      </c>
      <c r="R531" s="12" t="n">
        <v>0</v>
      </c>
      <c r="S531" s="12" t="n">
        <v>0</v>
      </c>
      <c r="T531" s="12" t="n">
        <v>0</v>
      </c>
      <c r="U531" s="12" t="n">
        <v>0</v>
      </c>
      <c r="V531" s="12" t="n">
        <v>0</v>
      </c>
    </row>
    <row r="532" customFormat="false" ht="25.5" hidden="false" customHeight="false" outlineLevel="0" collapsed="false">
      <c r="A532" s="15"/>
      <c r="B532" s="12"/>
      <c r="C532" s="52"/>
      <c r="D532" s="52"/>
      <c r="E532" s="12"/>
      <c r="F532" s="18" t="s">
        <v>27</v>
      </c>
      <c r="G532" s="19" t="n">
        <f aca="false">H532+I532+J532+K532+L532+M532</f>
        <v>0</v>
      </c>
      <c r="H532" s="19" t="n">
        <f aca="false">H533+H534+H535</f>
        <v>0</v>
      </c>
      <c r="I532" s="19" t="n">
        <f aca="false">I533+I534+I535</f>
        <v>0</v>
      </c>
      <c r="J532" s="19" t="n">
        <f aca="false">J533+J534+J535</f>
        <v>0</v>
      </c>
      <c r="K532" s="19" t="n">
        <f aca="false">K533+K534+K535</f>
        <v>0</v>
      </c>
      <c r="L532" s="19" t="n">
        <f aca="false">L533+L534+L535</f>
        <v>0</v>
      </c>
      <c r="M532" s="19" t="n">
        <f aca="false">M533+M534+M535</f>
        <v>0</v>
      </c>
      <c r="N532" s="12"/>
      <c r="O532" s="12"/>
      <c r="P532" s="12"/>
      <c r="Q532" s="12"/>
      <c r="R532" s="12"/>
      <c r="S532" s="12"/>
      <c r="T532" s="12"/>
      <c r="U532" s="12"/>
      <c r="V532" s="12"/>
    </row>
    <row r="533" customFormat="false" ht="64.5" hidden="false" customHeight="true" outlineLevel="0" collapsed="false">
      <c r="A533" s="15"/>
      <c r="B533" s="12"/>
      <c r="C533" s="52"/>
      <c r="D533" s="52"/>
      <c r="E533" s="12"/>
      <c r="F533" s="18" t="s">
        <v>28</v>
      </c>
      <c r="G533" s="19" t="n">
        <f aca="false">H533+I533+J533+K533+L533+M533</f>
        <v>0</v>
      </c>
      <c r="H533" s="19" t="n">
        <v>0</v>
      </c>
      <c r="I533" s="19" t="n">
        <v>0</v>
      </c>
      <c r="J533" s="19" t="n">
        <v>0</v>
      </c>
      <c r="K533" s="19" t="n">
        <v>0</v>
      </c>
      <c r="L533" s="19" t="n">
        <v>0</v>
      </c>
      <c r="M533" s="19" t="n">
        <v>0</v>
      </c>
      <c r="N533" s="12"/>
      <c r="O533" s="12"/>
      <c r="P533" s="12"/>
      <c r="Q533" s="12"/>
      <c r="R533" s="12"/>
      <c r="S533" s="12"/>
      <c r="T533" s="12"/>
      <c r="U533" s="12"/>
      <c r="V533" s="12"/>
    </row>
    <row r="534" customFormat="false" ht="30.75" hidden="false" customHeight="true" outlineLevel="0" collapsed="false">
      <c r="A534" s="15"/>
      <c r="B534" s="12"/>
      <c r="C534" s="52"/>
      <c r="D534" s="52"/>
      <c r="E534" s="12"/>
      <c r="F534" s="18" t="s">
        <v>29</v>
      </c>
      <c r="G534" s="19" t="n">
        <f aca="false">H534+I534+J534+K534+L534+M534</f>
        <v>0</v>
      </c>
      <c r="H534" s="19" t="n">
        <v>0</v>
      </c>
      <c r="I534" s="19" t="n">
        <v>0</v>
      </c>
      <c r="J534" s="19" t="n">
        <v>0</v>
      </c>
      <c r="K534" s="19" t="n">
        <v>0</v>
      </c>
      <c r="L534" s="19" t="n">
        <v>0</v>
      </c>
      <c r="M534" s="19" t="n">
        <v>0</v>
      </c>
      <c r="N534" s="12"/>
      <c r="O534" s="12"/>
      <c r="P534" s="12"/>
      <c r="Q534" s="12"/>
      <c r="R534" s="12"/>
      <c r="S534" s="12"/>
      <c r="T534" s="12"/>
      <c r="U534" s="12"/>
      <c r="V534" s="12"/>
    </row>
    <row r="535" customFormat="false" ht="26.25" hidden="false" customHeight="true" outlineLevel="0" collapsed="false">
      <c r="A535" s="15"/>
      <c r="B535" s="12"/>
      <c r="C535" s="52"/>
      <c r="D535" s="52"/>
      <c r="E535" s="12"/>
      <c r="F535" s="18" t="s">
        <v>30</v>
      </c>
      <c r="G535" s="19" t="n">
        <f aca="false">H535+I535+J535+K535+L535+M535</f>
        <v>0</v>
      </c>
      <c r="H535" s="19" t="n">
        <v>0</v>
      </c>
      <c r="I535" s="19" t="n">
        <v>0</v>
      </c>
      <c r="J535" s="19" t="n">
        <v>0</v>
      </c>
      <c r="K535" s="19" t="n">
        <v>0</v>
      </c>
      <c r="L535" s="19" t="n">
        <v>0</v>
      </c>
      <c r="M535" s="19" t="n">
        <v>0</v>
      </c>
      <c r="N535" s="12"/>
      <c r="O535" s="12"/>
      <c r="P535" s="12"/>
      <c r="Q535" s="12"/>
      <c r="R535" s="12"/>
      <c r="S535" s="12"/>
      <c r="T535" s="12"/>
      <c r="U535" s="12"/>
      <c r="V535" s="12"/>
    </row>
    <row r="536" customFormat="false" ht="18.75" hidden="false" customHeight="true" outlineLevel="0" collapsed="false">
      <c r="A536" s="15"/>
      <c r="B536" s="12"/>
      <c r="C536" s="52"/>
      <c r="D536" s="52"/>
      <c r="E536" s="12"/>
      <c r="F536" s="18" t="s">
        <v>31</v>
      </c>
      <c r="G536" s="19" t="n">
        <f aca="false">H536+I536+J536+K536+L536+M536</f>
        <v>0</v>
      </c>
      <c r="H536" s="19" t="n">
        <v>0</v>
      </c>
      <c r="I536" s="19" t="n">
        <v>0</v>
      </c>
      <c r="J536" s="19" t="n">
        <v>0</v>
      </c>
      <c r="K536" s="19" t="n">
        <v>0</v>
      </c>
      <c r="L536" s="19" t="n">
        <v>0</v>
      </c>
      <c r="M536" s="19" t="n">
        <v>0</v>
      </c>
      <c r="N536" s="12"/>
      <c r="O536" s="12"/>
      <c r="P536" s="12"/>
      <c r="Q536" s="12"/>
      <c r="R536" s="12"/>
      <c r="S536" s="12"/>
      <c r="T536" s="12"/>
      <c r="U536" s="12"/>
      <c r="V536" s="12"/>
    </row>
    <row r="537" customFormat="false" ht="21.75" hidden="false" customHeight="true" outlineLevel="0" collapsed="false">
      <c r="A537" s="15" t="s">
        <v>50</v>
      </c>
      <c r="B537" s="12" t="s">
        <v>252</v>
      </c>
      <c r="C537" s="52" t="n">
        <v>41640</v>
      </c>
      <c r="D537" s="52" t="n">
        <v>43830</v>
      </c>
      <c r="E537" s="12" t="s">
        <v>237</v>
      </c>
      <c r="F537" s="18" t="s">
        <v>25</v>
      </c>
      <c r="G537" s="19" t="n">
        <f aca="false">G538</f>
        <v>194152826</v>
      </c>
      <c r="H537" s="19" t="n">
        <f aca="false">H538</f>
        <v>41751007</v>
      </c>
      <c r="I537" s="19" t="n">
        <f aca="false">I538</f>
        <v>41770837</v>
      </c>
      <c r="J537" s="19" t="n">
        <f aca="false">J538</f>
        <v>41630982</v>
      </c>
      <c r="K537" s="19" t="n">
        <f aca="false">K538</f>
        <v>23000000</v>
      </c>
      <c r="L537" s="19" t="n">
        <f aca="false">L538</f>
        <v>23000000</v>
      </c>
      <c r="M537" s="19" t="n">
        <f aca="false">M538</f>
        <v>23000000</v>
      </c>
      <c r="N537" s="12"/>
      <c r="O537" s="12"/>
      <c r="P537" s="12"/>
      <c r="Q537" s="12"/>
      <c r="R537" s="12"/>
      <c r="S537" s="12"/>
      <c r="T537" s="12"/>
      <c r="U537" s="12"/>
      <c r="V537" s="12"/>
    </row>
    <row r="538" customFormat="false" ht="25.5" hidden="false" customHeight="false" outlineLevel="0" collapsed="false">
      <c r="A538" s="15"/>
      <c r="B538" s="12"/>
      <c r="C538" s="52"/>
      <c r="D538" s="52"/>
      <c r="E538" s="12"/>
      <c r="F538" s="18" t="s">
        <v>27</v>
      </c>
      <c r="G538" s="19" t="n">
        <f aca="false">G539+G540+G541</f>
        <v>194152826</v>
      </c>
      <c r="H538" s="19" t="n">
        <f aca="false">H539+H540+H541</f>
        <v>41751007</v>
      </c>
      <c r="I538" s="19" t="n">
        <f aca="false">I539+I540+I541</f>
        <v>41770837</v>
      </c>
      <c r="J538" s="19" t="n">
        <f aca="false">J539+J540+J541</f>
        <v>41630982</v>
      </c>
      <c r="K538" s="19" t="n">
        <f aca="false">K539+K540+K541</f>
        <v>23000000</v>
      </c>
      <c r="L538" s="19" t="n">
        <f aca="false">L539+L540+L541</f>
        <v>23000000</v>
      </c>
      <c r="M538" s="19" t="n">
        <f aca="false">M539+M540+M541</f>
        <v>23000000</v>
      </c>
      <c r="N538" s="12"/>
      <c r="O538" s="12"/>
      <c r="P538" s="12"/>
      <c r="Q538" s="12"/>
      <c r="R538" s="12"/>
      <c r="S538" s="12"/>
      <c r="T538" s="12"/>
      <c r="U538" s="12"/>
      <c r="V538" s="12"/>
    </row>
    <row r="539" customFormat="false" ht="63.75" hidden="false" customHeight="false" outlineLevel="0" collapsed="false">
      <c r="A539" s="15"/>
      <c r="B539" s="12"/>
      <c r="C539" s="52"/>
      <c r="D539" s="52"/>
      <c r="E539" s="12"/>
      <c r="F539" s="18" t="s">
        <v>28</v>
      </c>
      <c r="G539" s="19" t="n">
        <f aca="false">H539+I539+J539+K539+L539+M539</f>
        <v>137015569</v>
      </c>
      <c r="H539" s="19" t="n">
        <v>22545544</v>
      </c>
      <c r="I539" s="19" t="n">
        <v>22804940</v>
      </c>
      <c r="J539" s="19" t="n">
        <v>22665085</v>
      </c>
      <c r="K539" s="19" t="n">
        <v>23000000</v>
      </c>
      <c r="L539" s="19" t="n">
        <v>23000000</v>
      </c>
      <c r="M539" s="19" t="n">
        <v>23000000</v>
      </c>
      <c r="N539" s="12"/>
      <c r="O539" s="12"/>
      <c r="P539" s="12"/>
      <c r="Q539" s="12"/>
      <c r="R539" s="12"/>
      <c r="S539" s="12"/>
      <c r="T539" s="12"/>
      <c r="U539" s="12"/>
      <c r="V539" s="12"/>
    </row>
    <row r="540" customFormat="false" ht="39.75" hidden="false" customHeight="true" outlineLevel="0" collapsed="false">
      <c r="A540" s="15"/>
      <c r="B540" s="12"/>
      <c r="C540" s="52"/>
      <c r="D540" s="52"/>
      <c r="E540" s="12"/>
      <c r="F540" s="18" t="s">
        <v>29</v>
      </c>
      <c r="G540" s="19" t="n">
        <f aca="false">H540+I540+J540+K540+L540+M540</f>
        <v>57137257</v>
      </c>
      <c r="H540" s="19" t="n">
        <v>19205463</v>
      </c>
      <c r="I540" s="19" t="n">
        <f aca="false">18658587+307310</f>
        <v>18965897</v>
      </c>
      <c r="J540" s="19" t="n">
        <f aca="false">18658587+307310</f>
        <v>18965897</v>
      </c>
      <c r="K540" s="19" t="n">
        <v>0</v>
      </c>
      <c r="L540" s="19" t="n">
        <v>0</v>
      </c>
      <c r="M540" s="19" t="n">
        <v>0</v>
      </c>
      <c r="N540" s="12"/>
      <c r="O540" s="12"/>
      <c r="P540" s="12"/>
      <c r="Q540" s="12"/>
      <c r="R540" s="12"/>
      <c r="S540" s="12"/>
      <c r="T540" s="12"/>
      <c r="U540" s="12"/>
      <c r="V540" s="12"/>
    </row>
    <row r="541" customFormat="false" ht="43.5" hidden="false" customHeight="true" outlineLevel="0" collapsed="false">
      <c r="A541" s="15"/>
      <c r="B541" s="12"/>
      <c r="C541" s="52"/>
      <c r="D541" s="52"/>
      <c r="E541" s="12"/>
      <c r="F541" s="18" t="s">
        <v>30</v>
      </c>
      <c r="G541" s="19" t="n">
        <f aca="false">H541+I541+J541+K541+L541+M541</f>
        <v>0</v>
      </c>
      <c r="H541" s="19" t="n">
        <v>0</v>
      </c>
      <c r="I541" s="19" t="n">
        <v>0</v>
      </c>
      <c r="J541" s="19" t="n">
        <v>0</v>
      </c>
      <c r="K541" s="19" t="n">
        <v>0</v>
      </c>
      <c r="L541" s="19" t="n">
        <v>0</v>
      </c>
      <c r="M541" s="19" t="n">
        <v>0</v>
      </c>
      <c r="N541" s="12"/>
      <c r="O541" s="12"/>
      <c r="P541" s="12"/>
      <c r="Q541" s="12"/>
      <c r="R541" s="12"/>
      <c r="S541" s="12"/>
      <c r="T541" s="12"/>
      <c r="U541" s="12"/>
      <c r="V541" s="12"/>
    </row>
    <row r="542" customFormat="false" ht="27" hidden="false" customHeight="true" outlineLevel="0" collapsed="false">
      <c r="A542" s="15"/>
      <c r="B542" s="12"/>
      <c r="C542" s="52"/>
      <c r="D542" s="52"/>
      <c r="E542" s="12"/>
      <c r="F542" s="18" t="s">
        <v>31</v>
      </c>
      <c r="G542" s="19" t="n">
        <f aca="false">H542+I542+J542+K542+L542+M542</f>
        <v>0</v>
      </c>
      <c r="H542" s="19" t="n">
        <v>0</v>
      </c>
      <c r="I542" s="19" t="n">
        <v>0</v>
      </c>
      <c r="J542" s="19" t="n">
        <v>0</v>
      </c>
      <c r="K542" s="19" t="n">
        <v>0</v>
      </c>
      <c r="L542" s="19" t="n">
        <v>0</v>
      </c>
      <c r="M542" s="19" t="n">
        <v>0</v>
      </c>
      <c r="N542" s="12"/>
      <c r="O542" s="12"/>
      <c r="P542" s="12"/>
      <c r="Q542" s="12"/>
      <c r="R542" s="12"/>
      <c r="S542" s="12"/>
      <c r="T542" s="12"/>
      <c r="U542" s="12"/>
      <c r="V542" s="12"/>
    </row>
    <row r="543" customFormat="false" ht="21.75" hidden="false" customHeight="true" outlineLevel="0" collapsed="false">
      <c r="A543" s="15" t="s">
        <v>52</v>
      </c>
      <c r="B543" s="12" t="s">
        <v>253</v>
      </c>
      <c r="C543" s="52" t="n">
        <v>41640</v>
      </c>
      <c r="D543" s="52" t="n">
        <v>43830</v>
      </c>
      <c r="E543" s="12" t="s">
        <v>237</v>
      </c>
      <c r="F543" s="18" t="s">
        <v>25</v>
      </c>
      <c r="G543" s="19" t="n">
        <f aca="false">H543+I543+J543+K543+L543+M543</f>
        <v>0</v>
      </c>
      <c r="H543" s="19" t="n">
        <f aca="false">H544+H548</f>
        <v>0</v>
      </c>
      <c r="I543" s="19" t="n">
        <f aca="false">I544+I548</f>
        <v>0</v>
      </c>
      <c r="J543" s="19" t="n">
        <f aca="false">J544+J548</f>
        <v>0</v>
      </c>
      <c r="K543" s="19" t="n">
        <f aca="false">K544+K548</f>
        <v>0</v>
      </c>
      <c r="L543" s="19" t="n">
        <f aca="false">L544+L548</f>
        <v>0</v>
      </c>
      <c r="M543" s="19" t="n">
        <f aca="false">M544+M548</f>
        <v>0</v>
      </c>
      <c r="N543" s="12" t="s">
        <v>254</v>
      </c>
      <c r="O543" s="12" t="s">
        <v>244</v>
      </c>
      <c r="P543" s="12" t="s">
        <v>40</v>
      </c>
      <c r="Q543" s="12" t="s">
        <v>255</v>
      </c>
      <c r="R543" s="12" t="s">
        <v>255</v>
      </c>
      <c r="S543" s="12" t="s">
        <v>255</v>
      </c>
      <c r="T543" s="12" t="s">
        <v>255</v>
      </c>
      <c r="U543" s="12" t="s">
        <v>255</v>
      </c>
      <c r="V543" s="12" t="s">
        <v>255</v>
      </c>
    </row>
    <row r="544" customFormat="false" ht="25.5" hidden="false" customHeight="false" outlineLevel="0" collapsed="false">
      <c r="A544" s="15"/>
      <c r="B544" s="12"/>
      <c r="C544" s="52"/>
      <c r="D544" s="52"/>
      <c r="E544" s="12"/>
      <c r="F544" s="18" t="s">
        <v>27</v>
      </c>
      <c r="G544" s="19" t="n">
        <f aca="false">H544+I544+J544+K544+L544+M544</f>
        <v>0</v>
      </c>
      <c r="H544" s="19" t="n">
        <f aca="false">H545+H546+H547</f>
        <v>0</v>
      </c>
      <c r="I544" s="19" t="n">
        <f aca="false">I545+I546+I547</f>
        <v>0</v>
      </c>
      <c r="J544" s="19" t="n">
        <f aca="false">J545+J546+J547</f>
        <v>0</v>
      </c>
      <c r="K544" s="19" t="n">
        <f aca="false">K545+K546+K547</f>
        <v>0</v>
      </c>
      <c r="L544" s="19" t="n">
        <f aca="false">L545+L546+L547</f>
        <v>0</v>
      </c>
      <c r="M544" s="19" t="n">
        <f aca="false">M545+M546+M547</f>
        <v>0</v>
      </c>
      <c r="N544" s="12"/>
      <c r="O544" s="12"/>
      <c r="P544" s="12"/>
      <c r="Q544" s="12"/>
      <c r="R544" s="12"/>
      <c r="S544" s="12"/>
      <c r="T544" s="12"/>
      <c r="U544" s="12"/>
      <c r="V544" s="12"/>
    </row>
    <row r="545" customFormat="false" ht="63.75" hidden="false" customHeight="false" outlineLevel="0" collapsed="false">
      <c r="A545" s="15"/>
      <c r="B545" s="12"/>
      <c r="C545" s="52"/>
      <c r="D545" s="52"/>
      <c r="E545" s="12"/>
      <c r="F545" s="18" t="s">
        <v>28</v>
      </c>
      <c r="G545" s="19" t="n">
        <f aca="false">H545+I545+J545+K545+L545+M545</f>
        <v>0</v>
      </c>
      <c r="H545" s="19" t="n">
        <v>0</v>
      </c>
      <c r="I545" s="19" t="n">
        <v>0</v>
      </c>
      <c r="J545" s="19" t="n">
        <v>0</v>
      </c>
      <c r="K545" s="19" t="n">
        <v>0</v>
      </c>
      <c r="L545" s="19" t="n">
        <v>0</v>
      </c>
      <c r="M545" s="19" t="n">
        <v>0</v>
      </c>
      <c r="N545" s="12"/>
      <c r="O545" s="12"/>
      <c r="P545" s="12"/>
      <c r="Q545" s="12"/>
      <c r="R545" s="12"/>
      <c r="S545" s="12"/>
      <c r="T545" s="12"/>
      <c r="U545" s="12"/>
      <c r="V545" s="12"/>
    </row>
    <row r="546" customFormat="false" ht="35.25" hidden="false" customHeight="true" outlineLevel="0" collapsed="false">
      <c r="A546" s="15"/>
      <c r="B546" s="12"/>
      <c r="C546" s="52"/>
      <c r="D546" s="52"/>
      <c r="E546" s="12"/>
      <c r="F546" s="18" t="s">
        <v>29</v>
      </c>
      <c r="G546" s="19" t="n">
        <f aca="false">H546+I546+J546+K546+L546+M546</f>
        <v>0</v>
      </c>
      <c r="H546" s="19" t="n">
        <v>0</v>
      </c>
      <c r="I546" s="19" t="n">
        <v>0</v>
      </c>
      <c r="J546" s="19" t="n">
        <v>0</v>
      </c>
      <c r="K546" s="19" t="n">
        <v>0</v>
      </c>
      <c r="L546" s="19" t="n">
        <v>0</v>
      </c>
      <c r="M546" s="19" t="n">
        <v>0</v>
      </c>
      <c r="N546" s="12"/>
      <c r="O546" s="12"/>
      <c r="P546" s="12"/>
      <c r="Q546" s="12"/>
      <c r="R546" s="12"/>
      <c r="S546" s="12"/>
      <c r="T546" s="12"/>
      <c r="U546" s="12"/>
      <c r="V546" s="12"/>
    </row>
    <row r="547" customFormat="false" ht="37.5" hidden="false" customHeight="true" outlineLevel="0" collapsed="false">
      <c r="A547" s="15"/>
      <c r="B547" s="12"/>
      <c r="C547" s="52"/>
      <c r="D547" s="52"/>
      <c r="E547" s="12"/>
      <c r="F547" s="18" t="s">
        <v>30</v>
      </c>
      <c r="G547" s="19" t="n">
        <f aca="false">H547+I547+J547+K547+L547+M547</f>
        <v>0</v>
      </c>
      <c r="H547" s="19" t="n">
        <v>0</v>
      </c>
      <c r="I547" s="19" t="n">
        <v>0</v>
      </c>
      <c r="J547" s="19" t="n">
        <v>0</v>
      </c>
      <c r="K547" s="19" t="n">
        <v>0</v>
      </c>
      <c r="L547" s="19" t="n">
        <v>0</v>
      </c>
      <c r="M547" s="19" t="n">
        <v>0</v>
      </c>
      <c r="N547" s="12"/>
      <c r="O547" s="12"/>
      <c r="P547" s="12"/>
      <c r="Q547" s="12"/>
      <c r="R547" s="12"/>
      <c r="S547" s="12"/>
      <c r="T547" s="12"/>
      <c r="U547" s="12"/>
      <c r="V547" s="12"/>
    </row>
    <row r="548" customFormat="false" ht="27" hidden="false" customHeight="true" outlineLevel="0" collapsed="false">
      <c r="A548" s="15"/>
      <c r="B548" s="12"/>
      <c r="C548" s="52"/>
      <c r="D548" s="52"/>
      <c r="E548" s="12"/>
      <c r="F548" s="18" t="s">
        <v>31</v>
      </c>
      <c r="G548" s="19" t="n">
        <f aca="false">H548+I548+J548+K548+L548+M548</f>
        <v>0</v>
      </c>
      <c r="H548" s="19" t="n">
        <v>0</v>
      </c>
      <c r="I548" s="19" t="n">
        <v>0</v>
      </c>
      <c r="J548" s="19" t="n">
        <v>0</v>
      </c>
      <c r="K548" s="19" t="n">
        <v>0</v>
      </c>
      <c r="L548" s="19" t="n">
        <v>0</v>
      </c>
      <c r="M548" s="19" t="n">
        <v>0</v>
      </c>
      <c r="N548" s="12"/>
      <c r="O548" s="12"/>
      <c r="P548" s="12"/>
      <c r="Q548" s="12"/>
      <c r="R548" s="12"/>
      <c r="S548" s="12"/>
      <c r="T548" s="12"/>
      <c r="U548" s="12"/>
      <c r="V548" s="12"/>
    </row>
    <row r="549" customFormat="false" ht="27" hidden="false" customHeight="true" outlineLevel="0" collapsed="false">
      <c r="A549" s="15" t="s">
        <v>74</v>
      </c>
      <c r="B549" s="12" t="s">
        <v>256</v>
      </c>
      <c r="C549" s="52" t="n">
        <v>41640</v>
      </c>
      <c r="D549" s="52" t="n">
        <v>43830</v>
      </c>
      <c r="E549" s="12" t="s">
        <v>231</v>
      </c>
      <c r="F549" s="18" t="s">
        <v>25</v>
      </c>
      <c r="G549" s="19" t="n">
        <f aca="false">G555</f>
        <v>178299</v>
      </c>
      <c r="H549" s="19" t="n">
        <f aca="false">H555</f>
        <v>28299</v>
      </c>
      <c r="I549" s="19" t="n">
        <f aca="false">I555</f>
        <v>0</v>
      </c>
      <c r="J549" s="19" t="n">
        <f aca="false">J555</f>
        <v>0</v>
      </c>
      <c r="K549" s="19" t="n">
        <f aca="false">K555</f>
        <v>50000</v>
      </c>
      <c r="L549" s="19" t="n">
        <f aca="false">L555</f>
        <v>50000</v>
      </c>
      <c r="M549" s="19" t="n">
        <f aca="false">M555</f>
        <v>50000</v>
      </c>
      <c r="N549" s="12" t="s">
        <v>231</v>
      </c>
      <c r="O549" s="12" t="s">
        <v>231</v>
      </c>
      <c r="P549" s="12" t="s">
        <v>231</v>
      </c>
      <c r="Q549" s="12" t="s">
        <v>231</v>
      </c>
      <c r="R549" s="12" t="s">
        <v>231</v>
      </c>
      <c r="S549" s="12" t="s">
        <v>231</v>
      </c>
      <c r="T549" s="12" t="s">
        <v>231</v>
      </c>
      <c r="U549" s="12" t="s">
        <v>231</v>
      </c>
      <c r="V549" s="12" t="s">
        <v>231</v>
      </c>
    </row>
    <row r="550" customFormat="false" ht="27" hidden="false" customHeight="true" outlineLevel="0" collapsed="false">
      <c r="A550" s="15"/>
      <c r="B550" s="12"/>
      <c r="C550" s="52"/>
      <c r="D550" s="52"/>
      <c r="E550" s="12"/>
      <c r="F550" s="18" t="s">
        <v>27</v>
      </c>
      <c r="G550" s="19" t="n">
        <f aca="false">G556</f>
        <v>178299</v>
      </c>
      <c r="H550" s="19" t="n">
        <f aca="false">H556</f>
        <v>28299</v>
      </c>
      <c r="I550" s="19" t="n">
        <f aca="false">I556</f>
        <v>0</v>
      </c>
      <c r="J550" s="19" t="n">
        <f aca="false">J556</f>
        <v>0</v>
      </c>
      <c r="K550" s="19" t="n">
        <f aca="false">K556</f>
        <v>50000</v>
      </c>
      <c r="L550" s="19" t="n">
        <f aca="false">L556</f>
        <v>50000</v>
      </c>
      <c r="M550" s="19" t="n">
        <f aca="false">M556</f>
        <v>50000</v>
      </c>
      <c r="N550" s="12"/>
      <c r="O550" s="12"/>
      <c r="P550" s="12"/>
      <c r="Q550" s="12"/>
      <c r="R550" s="12"/>
      <c r="S550" s="12"/>
      <c r="T550" s="12"/>
      <c r="U550" s="12"/>
      <c r="V550" s="12"/>
    </row>
    <row r="551" customFormat="false" ht="66.75" hidden="false" customHeight="true" outlineLevel="0" collapsed="false">
      <c r="A551" s="15"/>
      <c r="B551" s="12"/>
      <c r="C551" s="52"/>
      <c r="D551" s="52"/>
      <c r="E551" s="12"/>
      <c r="F551" s="18" t="s">
        <v>28</v>
      </c>
      <c r="G551" s="19" t="n">
        <f aca="false">G557</f>
        <v>178299</v>
      </c>
      <c r="H551" s="19" t="n">
        <f aca="false">H557</f>
        <v>28299</v>
      </c>
      <c r="I551" s="19" t="n">
        <f aca="false">I557</f>
        <v>0</v>
      </c>
      <c r="J551" s="19" t="n">
        <f aca="false">J557</f>
        <v>0</v>
      </c>
      <c r="K551" s="19" t="n">
        <f aca="false">K557</f>
        <v>50000</v>
      </c>
      <c r="L551" s="19" t="n">
        <f aca="false">L557</f>
        <v>50000</v>
      </c>
      <c r="M551" s="19" t="n">
        <f aca="false">M557</f>
        <v>50000</v>
      </c>
      <c r="N551" s="12"/>
      <c r="O551" s="12"/>
      <c r="P551" s="12"/>
      <c r="Q551" s="12"/>
      <c r="R551" s="12"/>
      <c r="S551" s="12"/>
      <c r="T551" s="12"/>
      <c r="U551" s="12"/>
      <c r="V551" s="12"/>
    </row>
    <row r="552" customFormat="false" ht="27" hidden="false" customHeight="true" outlineLevel="0" collapsed="false">
      <c r="A552" s="15"/>
      <c r="B552" s="12"/>
      <c r="C552" s="52"/>
      <c r="D552" s="52"/>
      <c r="E552" s="12"/>
      <c r="F552" s="18" t="s">
        <v>29</v>
      </c>
      <c r="G552" s="19" t="n">
        <f aca="false">G558</f>
        <v>0</v>
      </c>
      <c r="H552" s="19" t="n">
        <f aca="false">H558</f>
        <v>0</v>
      </c>
      <c r="I552" s="19" t="n">
        <f aca="false">I558</f>
        <v>0</v>
      </c>
      <c r="J552" s="19" t="n">
        <f aca="false">J558</f>
        <v>0</v>
      </c>
      <c r="K552" s="19" t="n">
        <f aca="false">K558</f>
        <v>0</v>
      </c>
      <c r="L552" s="19" t="n">
        <f aca="false">L558</f>
        <v>0</v>
      </c>
      <c r="M552" s="19" t="n">
        <f aca="false">M558</f>
        <v>0</v>
      </c>
      <c r="N552" s="12"/>
      <c r="O552" s="12"/>
      <c r="P552" s="12"/>
      <c r="Q552" s="12"/>
      <c r="R552" s="12"/>
      <c r="S552" s="12"/>
      <c r="T552" s="12"/>
      <c r="U552" s="12"/>
      <c r="V552" s="12"/>
    </row>
    <row r="553" customFormat="false" ht="27" hidden="false" customHeight="true" outlineLevel="0" collapsed="false">
      <c r="A553" s="15"/>
      <c r="B553" s="12"/>
      <c r="C553" s="52"/>
      <c r="D553" s="52"/>
      <c r="E553" s="12"/>
      <c r="F553" s="18" t="s">
        <v>30</v>
      </c>
      <c r="G553" s="19" t="n">
        <f aca="false">G559</f>
        <v>0</v>
      </c>
      <c r="H553" s="19" t="n">
        <f aca="false">H559</f>
        <v>0</v>
      </c>
      <c r="I553" s="19" t="n">
        <f aca="false">I559</f>
        <v>0</v>
      </c>
      <c r="J553" s="19" t="n">
        <f aca="false">J559</f>
        <v>0</v>
      </c>
      <c r="K553" s="19" t="n">
        <f aca="false">K559</f>
        <v>0</v>
      </c>
      <c r="L553" s="19" t="n">
        <f aca="false">L559</f>
        <v>0</v>
      </c>
      <c r="M553" s="19" t="n">
        <f aca="false">M559</f>
        <v>0</v>
      </c>
      <c r="N553" s="12"/>
      <c r="O553" s="12"/>
      <c r="P553" s="12"/>
      <c r="Q553" s="12"/>
      <c r="R553" s="12"/>
      <c r="S553" s="12"/>
      <c r="T553" s="12"/>
      <c r="U553" s="12"/>
      <c r="V553" s="12"/>
    </row>
    <row r="554" customFormat="false" ht="27" hidden="false" customHeight="true" outlineLevel="0" collapsed="false">
      <c r="A554" s="15"/>
      <c r="B554" s="12"/>
      <c r="C554" s="52"/>
      <c r="D554" s="52"/>
      <c r="E554" s="12"/>
      <c r="F554" s="18" t="s">
        <v>31</v>
      </c>
      <c r="G554" s="19" t="n">
        <f aca="false">G560</f>
        <v>0</v>
      </c>
      <c r="H554" s="19" t="n">
        <f aca="false">H560</f>
        <v>0</v>
      </c>
      <c r="I554" s="19" t="n">
        <f aca="false">I560</f>
        <v>0</v>
      </c>
      <c r="J554" s="19" t="n">
        <f aca="false">J560</f>
        <v>0</v>
      </c>
      <c r="K554" s="19" t="n">
        <f aca="false">K560</f>
        <v>0</v>
      </c>
      <c r="L554" s="19" t="n">
        <f aca="false">L560</f>
        <v>0</v>
      </c>
      <c r="M554" s="19" t="n">
        <f aca="false">M560</f>
        <v>0</v>
      </c>
      <c r="N554" s="12"/>
      <c r="O554" s="12"/>
      <c r="P554" s="12"/>
      <c r="Q554" s="12"/>
      <c r="R554" s="12"/>
      <c r="S554" s="12"/>
      <c r="T554" s="12"/>
      <c r="U554" s="12"/>
      <c r="V554" s="12"/>
    </row>
    <row r="555" customFormat="false" ht="12.75" hidden="false" customHeight="true" outlineLevel="0" collapsed="false">
      <c r="A555" s="15" t="s">
        <v>76</v>
      </c>
      <c r="B555" s="54" t="s">
        <v>257</v>
      </c>
      <c r="C555" s="52" t="n">
        <v>41640</v>
      </c>
      <c r="D555" s="52" t="n">
        <v>43830</v>
      </c>
      <c r="E555" s="54" t="s">
        <v>237</v>
      </c>
      <c r="F555" s="18" t="s">
        <v>25</v>
      </c>
      <c r="G555" s="19" t="n">
        <f aca="false">G563+G569+G575+G581</f>
        <v>178299</v>
      </c>
      <c r="H555" s="19" t="n">
        <f aca="false">H563+H569+H575+H581</f>
        <v>28299</v>
      </c>
      <c r="I555" s="19" t="n">
        <f aca="false">I563+I569+I575+I581</f>
        <v>0</v>
      </c>
      <c r="J555" s="19" t="n">
        <f aca="false">J563+J569+J575+J581</f>
        <v>0</v>
      </c>
      <c r="K555" s="19" t="n">
        <f aca="false">K563+K569+K575+K581</f>
        <v>50000</v>
      </c>
      <c r="L555" s="19" t="n">
        <f aca="false">L563+L569+L575+L581</f>
        <v>50000</v>
      </c>
      <c r="M555" s="19" t="n">
        <f aca="false">M563+M569+M575+M581</f>
        <v>50000</v>
      </c>
      <c r="N555" s="54" t="s">
        <v>231</v>
      </c>
      <c r="O555" s="54" t="s">
        <v>231</v>
      </c>
      <c r="P555" s="54" t="s">
        <v>231</v>
      </c>
      <c r="Q555" s="54" t="s">
        <v>231</v>
      </c>
      <c r="R555" s="54" t="s">
        <v>231</v>
      </c>
      <c r="S555" s="54" t="s">
        <v>231</v>
      </c>
      <c r="T555" s="54" t="s">
        <v>231</v>
      </c>
      <c r="U555" s="54" t="s">
        <v>231</v>
      </c>
      <c r="V555" s="54" t="s">
        <v>231</v>
      </c>
    </row>
    <row r="556" customFormat="false" ht="25.5" hidden="false" customHeight="false" outlineLevel="0" collapsed="false">
      <c r="A556" s="15"/>
      <c r="B556" s="54"/>
      <c r="C556" s="52"/>
      <c r="D556" s="52"/>
      <c r="E556" s="54"/>
      <c r="F556" s="18" t="s">
        <v>232</v>
      </c>
      <c r="G556" s="19" t="n">
        <f aca="false">G564+G570+G576+G582</f>
        <v>178299</v>
      </c>
      <c r="H556" s="19" t="n">
        <f aca="false">H564+H570+H576+H582</f>
        <v>28299</v>
      </c>
      <c r="I556" s="19" t="n">
        <f aca="false">I564+I570+I576+I582</f>
        <v>0</v>
      </c>
      <c r="J556" s="19" t="n">
        <f aca="false">J564+J570+J576+J582</f>
        <v>0</v>
      </c>
      <c r="K556" s="19" t="n">
        <f aca="false">K564+K570+K576+K582</f>
        <v>50000</v>
      </c>
      <c r="L556" s="19" t="n">
        <f aca="false">L564+L570+L576+L582</f>
        <v>50000</v>
      </c>
      <c r="M556" s="19" t="n">
        <f aca="false">M564+M570+M576+M582</f>
        <v>50000</v>
      </c>
      <c r="N556" s="54"/>
      <c r="O556" s="54"/>
      <c r="P556" s="54"/>
      <c r="Q556" s="54"/>
      <c r="R556" s="54"/>
      <c r="S556" s="54"/>
      <c r="T556" s="54"/>
      <c r="U556" s="54"/>
      <c r="V556" s="54"/>
    </row>
    <row r="557" customFormat="false" ht="63.75" hidden="false" customHeight="false" outlineLevel="0" collapsed="false">
      <c r="A557" s="15"/>
      <c r="B557" s="54"/>
      <c r="C557" s="52"/>
      <c r="D557" s="52"/>
      <c r="E557" s="54"/>
      <c r="F557" s="18" t="s">
        <v>258</v>
      </c>
      <c r="G557" s="19" t="n">
        <f aca="false">G565+G571+G577+G583</f>
        <v>178299</v>
      </c>
      <c r="H557" s="19" t="n">
        <f aca="false">H565+H571+H577+H583</f>
        <v>28299</v>
      </c>
      <c r="I557" s="19" t="n">
        <f aca="false">I565+I571+I577+I583</f>
        <v>0</v>
      </c>
      <c r="J557" s="19" t="n">
        <f aca="false">J565+J571+J577+J583</f>
        <v>0</v>
      </c>
      <c r="K557" s="19" t="n">
        <f aca="false">K565+K571+K577+K583</f>
        <v>50000</v>
      </c>
      <c r="L557" s="19" t="n">
        <f aca="false">L565+L571+L577+L583</f>
        <v>50000</v>
      </c>
      <c r="M557" s="19" t="n">
        <f aca="false">M565+M571+M577+M583</f>
        <v>50000</v>
      </c>
      <c r="N557" s="54"/>
      <c r="O557" s="54"/>
      <c r="P557" s="54"/>
      <c r="Q557" s="54"/>
      <c r="R557" s="54"/>
      <c r="S557" s="54"/>
      <c r="T557" s="54"/>
      <c r="U557" s="54"/>
      <c r="V557" s="54"/>
    </row>
    <row r="558" customFormat="false" ht="25.5" hidden="false" customHeight="false" outlineLevel="0" collapsed="false">
      <c r="A558" s="15"/>
      <c r="B558" s="54"/>
      <c r="C558" s="52"/>
      <c r="D558" s="52"/>
      <c r="E558" s="54"/>
      <c r="F558" s="18" t="s">
        <v>234</v>
      </c>
      <c r="G558" s="19" t="n">
        <f aca="false">G566+G572+G578+G584</f>
        <v>0</v>
      </c>
      <c r="H558" s="19" t="n">
        <f aca="false">H566+H572+H578+H584</f>
        <v>0</v>
      </c>
      <c r="I558" s="19" t="n">
        <f aca="false">I566+I572+I578+I584</f>
        <v>0</v>
      </c>
      <c r="J558" s="19" t="n">
        <f aca="false">J566+J572+J578+J584</f>
        <v>0</v>
      </c>
      <c r="K558" s="19" t="n">
        <f aca="false">K566+K572+K578+K584</f>
        <v>0</v>
      </c>
      <c r="L558" s="19" t="n">
        <f aca="false">L566+L572+L578+L584</f>
        <v>0</v>
      </c>
      <c r="M558" s="19" t="n">
        <f aca="false">M566+M572+M578+M584</f>
        <v>0</v>
      </c>
      <c r="N558" s="54"/>
      <c r="O558" s="54"/>
      <c r="P558" s="54"/>
      <c r="Q558" s="54"/>
      <c r="R558" s="54"/>
      <c r="S558" s="54"/>
      <c r="T558" s="54"/>
      <c r="U558" s="54"/>
      <c r="V558" s="54"/>
    </row>
    <row r="559" customFormat="false" ht="12.75" hidden="false" customHeight="false" outlineLevel="0" collapsed="false">
      <c r="A559" s="15"/>
      <c r="B559" s="54"/>
      <c r="C559" s="52"/>
      <c r="D559" s="52"/>
      <c r="E559" s="54"/>
      <c r="F559" s="18" t="s">
        <v>235</v>
      </c>
      <c r="G559" s="19" t="n">
        <f aca="false">G567+G573+G579+G585</f>
        <v>0</v>
      </c>
      <c r="H559" s="19" t="n">
        <f aca="false">H567+H573+H579+H585</f>
        <v>0</v>
      </c>
      <c r="I559" s="19" t="n">
        <f aca="false">I567+I573+I579+I585</f>
        <v>0</v>
      </c>
      <c r="J559" s="19" t="n">
        <f aca="false">J567+J573+J579+J585</f>
        <v>0</v>
      </c>
      <c r="K559" s="19" t="n">
        <f aca="false">K567+K573+K579+K585</f>
        <v>0</v>
      </c>
      <c r="L559" s="19" t="n">
        <f aca="false">L567+L573+L579+L585</f>
        <v>0</v>
      </c>
      <c r="M559" s="19" t="n">
        <f aca="false">M567+M573+M579+M585</f>
        <v>0</v>
      </c>
      <c r="N559" s="54"/>
      <c r="O559" s="54"/>
      <c r="P559" s="54"/>
      <c r="Q559" s="54"/>
      <c r="R559" s="54"/>
      <c r="S559" s="54"/>
      <c r="T559" s="54"/>
      <c r="U559" s="54"/>
      <c r="V559" s="54"/>
    </row>
    <row r="560" customFormat="false" ht="12.75" hidden="false" customHeight="true" outlineLevel="0" collapsed="false">
      <c r="A560" s="15"/>
      <c r="B560" s="54"/>
      <c r="C560" s="52"/>
      <c r="D560" s="52"/>
      <c r="E560" s="54"/>
      <c r="F560" s="18" t="s">
        <v>31</v>
      </c>
      <c r="G560" s="19" t="n">
        <f aca="false">G568</f>
        <v>0</v>
      </c>
      <c r="H560" s="19" t="n">
        <f aca="false">H568</f>
        <v>0</v>
      </c>
      <c r="I560" s="19" t="n">
        <f aca="false">I568</f>
        <v>0</v>
      </c>
      <c r="J560" s="19" t="n">
        <f aca="false">J568</f>
        <v>0</v>
      </c>
      <c r="K560" s="19" t="n">
        <f aca="false">K568</f>
        <v>0</v>
      </c>
      <c r="L560" s="19" t="n">
        <f aca="false">L568</f>
        <v>0</v>
      </c>
      <c r="M560" s="19" t="n">
        <f aca="false">M568</f>
        <v>0</v>
      </c>
      <c r="N560" s="54"/>
      <c r="O560" s="54"/>
      <c r="P560" s="54"/>
      <c r="Q560" s="54"/>
      <c r="R560" s="54"/>
      <c r="S560" s="54"/>
      <c r="T560" s="54"/>
      <c r="U560" s="54"/>
      <c r="V560" s="54"/>
    </row>
    <row r="561" customFormat="false" ht="12.75" hidden="false" customHeight="false" outlineLevel="0" collapsed="false">
      <c r="A561" s="15"/>
      <c r="B561" s="54"/>
      <c r="C561" s="52"/>
      <c r="D561" s="52"/>
      <c r="E561" s="54"/>
      <c r="F561" s="18"/>
      <c r="G561" s="19"/>
      <c r="H561" s="19"/>
      <c r="I561" s="19"/>
      <c r="J561" s="19"/>
      <c r="K561" s="19"/>
      <c r="L561" s="19"/>
      <c r="M561" s="19"/>
      <c r="N561" s="54"/>
      <c r="O561" s="54"/>
      <c r="P561" s="54"/>
      <c r="Q561" s="54"/>
      <c r="R561" s="54"/>
      <c r="S561" s="54"/>
      <c r="T561" s="54"/>
      <c r="U561" s="54"/>
      <c r="V561" s="54"/>
    </row>
    <row r="562" customFormat="false" ht="30" hidden="false" customHeight="true" outlineLevel="0" collapsed="false">
      <c r="A562" s="15"/>
      <c r="B562" s="54"/>
      <c r="C562" s="52"/>
      <c r="D562" s="52"/>
      <c r="E562" s="54"/>
      <c r="F562" s="18"/>
      <c r="G562" s="19"/>
      <c r="H562" s="19"/>
      <c r="I562" s="19"/>
      <c r="J562" s="19"/>
      <c r="K562" s="19"/>
      <c r="L562" s="19"/>
      <c r="M562" s="19"/>
      <c r="N562" s="54"/>
      <c r="O562" s="54"/>
      <c r="P562" s="54"/>
      <c r="Q562" s="54"/>
      <c r="R562" s="54"/>
      <c r="S562" s="54"/>
      <c r="T562" s="54"/>
      <c r="U562" s="54"/>
      <c r="V562" s="54"/>
    </row>
    <row r="563" customFormat="false" ht="32.25" hidden="false" customHeight="true" outlineLevel="0" collapsed="false">
      <c r="A563" s="15" t="s">
        <v>79</v>
      </c>
      <c r="B563" s="12" t="s">
        <v>259</v>
      </c>
      <c r="C563" s="52" t="n">
        <v>41640</v>
      </c>
      <c r="D563" s="52" t="n">
        <v>43830</v>
      </c>
      <c r="E563" s="12" t="s">
        <v>237</v>
      </c>
      <c r="F563" s="18" t="s">
        <v>25</v>
      </c>
      <c r="G563" s="19" t="n">
        <f aca="false">H563+I563+J563+K563+L563+M563</f>
        <v>0</v>
      </c>
      <c r="H563" s="19" t="n">
        <f aca="false">H564+H568</f>
        <v>0</v>
      </c>
      <c r="I563" s="19" t="n">
        <f aca="false">I564+I568</f>
        <v>0</v>
      </c>
      <c r="J563" s="19" t="n">
        <f aca="false">J564+J568</f>
        <v>0</v>
      </c>
      <c r="K563" s="19" t="n">
        <f aca="false">K564+K568</f>
        <v>0</v>
      </c>
      <c r="L563" s="19" t="n">
        <f aca="false">L564+L568</f>
        <v>0</v>
      </c>
      <c r="M563" s="19" t="n">
        <f aca="false">M564+M568</f>
        <v>0</v>
      </c>
      <c r="N563" s="12" t="s">
        <v>260</v>
      </c>
      <c r="O563" s="12" t="s">
        <v>247</v>
      </c>
      <c r="P563" s="54" t="s">
        <v>40</v>
      </c>
      <c r="Q563" s="12" t="n">
        <v>18.47</v>
      </c>
      <c r="R563" s="12" t="n">
        <v>18.77</v>
      </c>
      <c r="S563" s="12" t="n">
        <v>18.87</v>
      </c>
      <c r="T563" s="12" t="n">
        <v>18.97</v>
      </c>
      <c r="U563" s="12" t="n">
        <v>19.07</v>
      </c>
      <c r="V563" s="12" t="n">
        <v>19.18</v>
      </c>
    </row>
    <row r="564" customFormat="false" ht="30" hidden="false" customHeight="true" outlineLevel="0" collapsed="false">
      <c r="A564" s="15"/>
      <c r="B564" s="12"/>
      <c r="C564" s="52"/>
      <c r="D564" s="52"/>
      <c r="E564" s="12"/>
      <c r="F564" s="18" t="s">
        <v>232</v>
      </c>
      <c r="G564" s="19" t="n">
        <f aca="false">H564+I564+J564+K564+L564+M564</f>
        <v>0</v>
      </c>
      <c r="H564" s="19" t="n">
        <f aca="false">H565+H566+H567</f>
        <v>0</v>
      </c>
      <c r="I564" s="19" t="n">
        <f aca="false">I565+I566+I567</f>
        <v>0</v>
      </c>
      <c r="J564" s="19" t="n">
        <f aca="false">J565+J566+J567</f>
        <v>0</v>
      </c>
      <c r="K564" s="19" t="n">
        <f aca="false">K565+K566+K567</f>
        <v>0</v>
      </c>
      <c r="L564" s="19" t="n">
        <f aca="false">L565+L566+L567</f>
        <v>0</v>
      </c>
      <c r="M564" s="19" t="n">
        <f aca="false">M565+M566+M567</f>
        <v>0</v>
      </c>
      <c r="N564" s="12"/>
      <c r="O564" s="12"/>
      <c r="P564" s="54"/>
      <c r="Q564" s="12"/>
      <c r="R564" s="12"/>
      <c r="S564" s="12"/>
      <c r="T564" s="12"/>
      <c r="U564" s="12"/>
      <c r="V564" s="12"/>
    </row>
    <row r="565" customFormat="false" ht="72.75" hidden="false" customHeight="true" outlineLevel="0" collapsed="false">
      <c r="A565" s="15"/>
      <c r="B565" s="12"/>
      <c r="C565" s="52"/>
      <c r="D565" s="52"/>
      <c r="E565" s="12"/>
      <c r="F565" s="18" t="s">
        <v>28</v>
      </c>
      <c r="G565" s="19" t="n">
        <f aca="false">H565+I565+J565+K565+L565+M565</f>
        <v>0</v>
      </c>
      <c r="H565" s="19" t="n">
        <v>0</v>
      </c>
      <c r="I565" s="19" t="n">
        <v>0</v>
      </c>
      <c r="J565" s="19" t="n">
        <v>0</v>
      </c>
      <c r="K565" s="19" t="n">
        <v>0</v>
      </c>
      <c r="L565" s="19" t="n">
        <v>0</v>
      </c>
      <c r="M565" s="19" t="n">
        <v>0</v>
      </c>
      <c r="N565" s="12"/>
      <c r="O565" s="12"/>
      <c r="P565" s="54"/>
      <c r="Q565" s="12"/>
      <c r="R565" s="12"/>
      <c r="S565" s="12"/>
      <c r="T565" s="12"/>
      <c r="U565" s="12"/>
      <c r="V565" s="12"/>
    </row>
    <row r="566" customFormat="false" ht="34.5" hidden="false" customHeight="true" outlineLevel="0" collapsed="false">
      <c r="A566" s="15"/>
      <c r="B566" s="12"/>
      <c r="C566" s="52"/>
      <c r="D566" s="52"/>
      <c r="E566" s="12"/>
      <c r="F566" s="18" t="s">
        <v>234</v>
      </c>
      <c r="G566" s="19" t="n">
        <f aca="false">H566+I566+J566+K566+L566+M566</f>
        <v>0</v>
      </c>
      <c r="H566" s="19" t="n">
        <v>0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12"/>
      <c r="O566" s="12"/>
      <c r="P566" s="54"/>
      <c r="Q566" s="12"/>
      <c r="R566" s="12"/>
      <c r="S566" s="12"/>
      <c r="T566" s="12"/>
      <c r="U566" s="12"/>
      <c r="V566" s="12"/>
    </row>
    <row r="567" customFormat="false" ht="33" hidden="false" customHeight="true" outlineLevel="0" collapsed="false">
      <c r="A567" s="15"/>
      <c r="B567" s="12"/>
      <c r="C567" s="52"/>
      <c r="D567" s="52"/>
      <c r="E567" s="12"/>
      <c r="F567" s="18" t="s">
        <v>235</v>
      </c>
      <c r="G567" s="19" t="n">
        <f aca="false">H567+I567+J567+K567+L567+M567</f>
        <v>0</v>
      </c>
      <c r="H567" s="19" t="n">
        <v>0</v>
      </c>
      <c r="I567" s="19" t="n">
        <v>0</v>
      </c>
      <c r="J567" s="19" t="n">
        <v>0</v>
      </c>
      <c r="K567" s="19" t="n">
        <v>0</v>
      </c>
      <c r="L567" s="19" t="n">
        <v>0</v>
      </c>
      <c r="M567" s="19" t="n">
        <v>0</v>
      </c>
      <c r="N567" s="12"/>
      <c r="O567" s="12"/>
      <c r="P567" s="54"/>
      <c r="Q567" s="12"/>
      <c r="R567" s="12"/>
      <c r="S567" s="12"/>
      <c r="T567" s="12"/>
      <c r="U567" s="12"/>
      <c r="V567" s="12"/>
    </row>
    <row r="568" customFormat="false" ht="43.5" hidden="false" customHeight="true" outlineLevel="0" collapsed="false">
      <c r="A568" s="15"/>
      <c r="B568" s="12"/>
      <c r="C568" s="52"/>
      <c r="D568" s="52"/>
      <c r="E568" s="12"/>
      <c r="F568" s="18" t="s">
        <v>31</v>
      </c>
      <c r="G568" s="19" t="n">
        <f aca="false">H568+I568+J568+K568+L568+M568</f>
        <v>0</v>
      </c>
      <c r="H568" s="19" t="n">
        <v>0</v>
      </c>
      <c r="I568" s="19" t="n">
        <v>0</v>
      </c>
      <c r="J568" s="19" t="n">
        <v>0</v>
      </c>
      <c r="K568" s="19" t="n">
        <v>0</v>
      </c>
      <c r="L568" s="19" t="n">
        <v>0</v>
      </c>
      <c r="M568" s="19" t="n">
        <v>0</v>
      </c>
      <c r="N568" s="12"/>
      <c r="O568" s="12"/>
      <c r="P568" s="54"/>
      <c r="Q568" s="12"/>
      <c r="R568" s="12"/>
      <c r="S568" s="12"/>
      <c r="T568" s="12"/>
      <c r="U568" s="12"/>
      <c r="V568" s="12"/>
    </row>
    <row r="569" customFormat="false" ht="22.5" hidden="false" customHeight="true" outlineLevel="0" collapsed="false">
      <c r="A569" s="15" t="s">
        <v>83</v>
      </c>
      <c r="B569" s="12" t="s">
        <v>261</v>
      </c>
      <c r="C569" s="52" t="n">
        <v>41640</v>
      </c>
      <c r="D569" s="52" t="n">
        <v>43830</v>
      </c>
      <c r="E569" s="12" t="s">
        <v>237</v>
      </c>
      <c r="F569" s="18" t="s">
        <v>25</v>
      </c>
      <c r="G569" s="19" t="n">
        <f aca="false">G570</f>
        <v>66100</v>
      </c>
      <c r="H569" s="19" t="n">
        <f aca="false">H570</f>
        <v>6100</v>
      </c>
      <c r="I569" s="19" t="n">
        <f aca="false">I570</f>
        <v>0</v>
      </c>
      <c r="J569" s="19" t="n">
        <f aca="false">J570</f>
        <v>0</v>
      </c>
      <c r="K569" s="19" t="n">
        <f aca="false">K570</f>
        <v>20000</v>
      </c>
      <c r="L569" s="19" t="n">
        <f aca="false">L570</f>
        <v>20000</v>
      </c>
      <c r="M569" s="19" t="n">
        <f aca="false">M570</f>
        <v>20000</v>
      </c>
      <c r="N569" s="12" t="s">
        <v>262</v>
      </c>
      <c r="O569" s="12" t="s">
        <v>247</v>
      </c>
      <c r="P569" s="54" t="s">
        <v>40</v>
      </c>
      <c r="Q569" s="12" t="n">
        <v>312</v>
      </c>
      <c r="R569" s="12" t="n">
        <v>313</v>
      </c>
      <c r="S569" s="12" t="n">
        <v>314</v>
      </c>
      <c r="T569" s="12" t="n">
        <v>315</v>
      </c>
      <c r="U569" s="12" t="n">
        <v>316</v>
      </c>
      <c r="V569" s="12" t="n">
        <v>317</v>
      </c>
      <c r="W569" s="35"/>
    </row>
    <row r="570" customFormat="false" ht="30.75" hidden="false" customHeight="true" outlineLevel="0" collapsed="false">
      <c r="A570" s="15"/>
      <c r="B570" s="12"/>
      <c r="C570" s="52"/>
      <c r="D570" s="52"/>
      <c r="E570" s="12"/>
      <c r="F570" s="18" t="s">
        <v>232</v>
      </c>
      <c r="G570" s="19" t="n">
        <f aca="false">G571+G572+G573</f>
        <v>66100</v>
      </c>
      <c r="H570" s="19" t="n">
        <f aca="false">H571+H572+H573</f>
        <v>6100</v>
      </c>
      <c r="I570" s="19" t="n">
        <f aca="false">I571+I572+I573</f>
        <v>0</v>
      </c>
      <c r="J570" s="19" t="n">
        <f aca="false">J571+J572+J573</f>
        <v>0</v>
      </c>
      <c r="K570" s="19" t="n">
        <f aca="false">K571+K572+K573</f>
        <v>20000</v>
      </c>
      <c r="L570" s="19" t="n">
        <f aca="false">L571+L572+L573</f>
        <v>20000</v>
      </c>
      <c r="M570" s="19" t="n">
        <f aca="false">M571+M572+M573</f>
        <v>20000</v>
      </c>
      <c r="N570" s="12"/>
      <c r="O570" s="12"/>
      <c r="P570" s="54"/>
      <c r="Q570" s="12"/>
      <c r="R570" s="12"/>
      <c r="S570" s="12"/>
      <c r="T570" s="12"/>
      <c r="U570" s="12"/>
      <c r="V570" s="12"/>
      <c r="W570" s="35"/>
    </row>
    <row r="571" customFormat="false" ht="72" hidden="false" customHeight="true" outlineLevel="0" collapsed="false">
      <c r="A571" s="15"/>
      <c r="B571" s="12"/>
      <c r="C571" s="52"/>
      <c r="D571" s="52"/>
      <c r="E571" s="12"/>
      <c r="F571" s="18" t="s">
        <v>28</v>
      </c>
      <c r="G571" s="19" t="n">
        <f aca="false">H571+I571+J571+K571+L571+M571</f>
        <v>66100</v>
      </c>
      <c r="H571" s="19" t="n">
        <v>6100</v>
      </c>
      <c r="I571" s="19" t="n">
        <v>0</v>
      </c>
      <c r="J571" s="19" t="n">
        <v>0</v>
      </c>
      <c r="K571" s="19" t="n">
        <v>20000</v>
      </c>
      <c r="L571" s="19" t="n">
        <v>20000</v>
      </c>
      <c r="M571" s="19" t="n">
        <v>20000</v>
      </c>
      <c r="N571" s="12"/>
      <c r="O571" s="12"/>
      <c r="P571" s="54"/>
      <c r="Q571" s="12"/>
      <c r="R571" s="12"/>
      <c r="S571" s="12"/>
      <c r="T571" s="12"/>
      <c r="U571" s="12"/>
      <c r="V571" s="12"/>
      <c r="W571" s="35"/>
    </row>
    <row r="572" customFormat="false" ht="51" hidden="false" customHeight="true" outlineLevel="0" collapsed="false">
      <c r="A572" s="15"/>
      <c r="B572" s="12"/>
      <c r="C572" s="52"/>
      <c r="D572" s="52"/>
      <c r="E572" s="12"/>
      <c r="F572" s="18" t="s">
        <v>234</v>
      </c>
      <c r="G572" s="19" t="n">
        <f aca="false">H572+I572+J572+K572+L572+M572</f>
        <v>0</v>
      </c>
      <c r="H572" s="19" t="n">
        <v>0</v>
      </c>
      <c r="I572" s="19" t="n">
        <v>0</v>
      </c>
      <c r="J572" s="19" t="n">
        <v>0</v>
      </c>
      <c r="K572" s="19" t="n">
        <v>0</v>
      </c>
      <c r="L572" s="19" t="n">
        <v>0</v>
      </c>
      <c r="M572" s="19" t="n">
        <v>0</v>
      </c>
      <c r="N572" s="12"/>
      <c r="O572" s="12"/>
      <c r="P572" s="54"/>
      <c r="Q572" s="12"/>
      <c r="R572" s="12"/>
      <c r="S572" s="12"/>
      <c r="T572" s="12"/>
      <c r="U572" s="12"/>
      <c r="V572" s="12"/>
      <c r="W572" s="35"/>
    </row>
    <row r="573" customFormat="false" ht="38.25" hidden="false" customHeight="true" outlineLevel="0" collapsed="false">
      <c r="A573" s="15"/>
      <c r="B573" s="12"/>
      <c r="C573" s="52"/>
      <c r="D573" s="52"/>
      <c r="E573" s="12"/>
      <c r="F573" s="18" t="s">
        <v>235</v>
      </c>
      <c r="G573" s="19" t="n">
        <f aca="false">H573+I573+J573+K573+L573+M573</f>
        <v>0</v>
      </c>
      <c r="H573" s="19" t="n">
        <v>0</v>
      </c>
      <c r="I573" s="19" t="n">
        <v>0</v>
      </c>
      <c r="J573" s="19" t="n">
        <v>0</v>
      </c>
      <c r="K573" s="19" t="n">
        <v>0</v>
      </c>
      <c r="L573" s="19" t="n">
        <v>0</v>
      </c>
      <c r="M573" s="19" t="n">
        <v>0</v>
      </c>
      <c r="N573" s="12"/>
      <c r="O573" s="12"/>
      <c r="P573" s="54"/>
      <c r="Q573" s="12"/>
      <c r="R573" s="12"/>
      <c r="S573" s="12"/>
      <c r="T573" s="12"/>
      <c r="U573" s="12"/>
      <c r="V573" s="12"/>
      <c r="W573" s="35"/>
    </row>
    <row r="574" customFormat="false" ht="30.75" hidden="false" customHeight="true" outlineLevel="0" collapsed="false">
      <c r="A574" s="15"/>
      <c r="B574" s="12"/>
      <c r="C574" s="52"/>
      <c r="D574" s="52"/>
      <c r="E574" s="12"/>
      <c r="F574" s="18" t="s">
        <v>31</v>
      </c>
      <c r="G574" s="19" t="n">
        <f aca="false">H574+I574+J574+K574+L574+M574</f>
        <v>0</v>
      </c>
      <c r="H574" s="19" t="n">
        <v>0</v>
      </c>
      <c r="I574" s="19" t="n">
        <v>0</v>
      </c>
      <c r="J574" s="19" t="n">
        <v>0</v>
      </c>
      <c r="K574" s="19" t="n">
        <v>0</v>
      </c>
      <c r="L574" s="19" t="n">
        <v>0</v>
      </c>
      <c r="M574" s="19" t="n">
        <v>0</v>
      </c>
      <c r="N574" s="12"/>
      <c r="O574" s="12"/>
      <c r="P574" s="54"/>
      <c r="Q574" s="12"/>
      <c r="R574" s="12"/>
      <c r="S574" s="12"/>
      <c r="T574" s="12"/>
      <c r="U574" s="12"/>
      <c r="V574" s="12"/>
      <c r="W574" s="35"/>
    </row>
    <row r="575" customFormat="false" ht="22.5" hidden="false" customHeight="true" outlineLevel="0" collapsed="false">
      <c r="A575" s="15" t="s">
        <v>86</v>
      </c>
      <c r="B575" s="12" t="s">
        <v>263</v>
      </c>
      <c r="C575" s="52" t="n">
        <v>41640</v>
      </c>
      <c r="D575" s="52" t="n">
        <v>43830</v>
      </c>
      <c r="E575" s="12" t="s">
        <v>237</v>
      </c>
      <c r="F575" s="18" t="s">
        <v>25</v>
      </c>
      <c r="G575" s="19" t="n">
        <f aca="false">G576</f>
        <v>112199</v>
      </c>
      <c r="H575" s="19" t="n">
        <f aca="false">H576</f>
        <v>22199</v>
      </c>
      <c r="I575" s="19" t="n">
        <f aca="false">I576</f>
        <v>0</v>
      </c>
      <c r="J575" s="19" t="n">
        <f aca="false">J576</f>
        <v>0</v>
      </c>
      <c r="K575" s="19" t="n">
        <f aca="false">K576</f>
        <v>30000</v>
      </c>
      <c r="L575" s="19" t="n">
        <f aca="false">L576</f>
        <v>30000</v>
      </c>
      <c r="M575" s="19" t="n">
        <f aca="false">M576</f>
        <v>30000</v>
      </c>
      <c r="N575" s="12" t="s">
        <v>264</v>
      </c>
      <c r="O575" s="12" t="s">
        <v>247</v>
      </c>
      <c r="P575" s="54" t="s">
        <v>40</v>
      </c>
      <c r="Q575" s="12" t="n">
        <v>2</v>
      </c>
      <c r="R575" s="12" t="n">
        <v>3</v>
      </c>
      <c r="S575" s="12" t="n">
        <v>4</v>
      </c>
      <c r="T575" s="12" t="n">
        <v>5</v>
      </c>
      <c r="U575" s="12" t="n">
        <v>8</v>
      </c>
      <c r="V575" s="12" t="n">
        <v>7</v>
      </c>
    </row>
    <row r="576" customFormat="false" ht="32.25" hidden="false" customHeight="true" outlineLevel="0" collapsed="false">
      <c r="A576" s="15"/>
      <c r="B576" s="12"/>
      <c r="C576" s="52"/>
      <c r="D576" s="52"/>
      <c r="E576" s="12"/>
      <c r="F576" s="18" t="s">
        <v>232</v>
      </c>
      <c r="G576" s="19" t="n">
        <f aca="false">G577+G578+G579</f>
        <v>112199</v>
      </c>
      <c r="H576" s="19" t="n">
        <f aca="false">H577+H578+H579</f>
        <v>22199</v>
      </c>
      <c r="I576" s="19" t="n">
        <f aca="false">I577+I578+I579</f>
        <v>0</v>
      </c>
      <c r="J576" s="19" t="n">
        <f aca="false">J577+J578+J579</f>
        <v>0</v>
      </c>
      <c r="K576" s="19" t="n">
        <f aca="false">K577+K578+K579</f>
        <v>30000</v>
      </c>
      <c r="L576" s="19" t="n">
        <f aca="false">L577+L578+L579</f>
        <v>30000</v>
      </c>
      <c r="M576" s="19" t="n">
        <f aca="false">M577+M578+M579</f>
        <v>30000</v>
      </c>
      <c r="N576" s="12"/>
      <c r="O576" s="12"/>
      <c r="P576" s="54"/>
      <c r="Q576" s="12"/>
      <c r="R576" s="12"/>
      <c r="S576" s="12"/>
      <c r="T576" s="12"/>
      <c r="U576" s="12"/>
      <c r="V576" s="12"/>
    </row>
    <row r="577" customFormat="false" ht="74.25" hidden="false" customHeight="true" outlineLevel="0" collapsed="false">
      <c r="A577" s="15"/>
      <c r="B577" s="12"/>
      <c r="C577" s="52"/>
      <c r="D577" s="52"/>
      <c r="E577" s="12"/>
      <c r="F577" s="18" t="s">
        <v>28</v>
      </c>
      <c r="G577" s="19" t="n">
        <f aca="false">H577+I577+J577+K577+L577+M577</f>
        <v>112199</v>
      </c>
      <c r="H577" s="19" t="n">
        <v>22199</v>
      </c>
      <c r="I577" s="19" t="n">
        <v>0</v>
      </c>
      <c r="J577" s="19" t="n">
        <v>0</v>
      </c>
      <c r="K577" s="19" t="n">
        <v>30000</v>
      </c>
      <c r="L577" s="19" t="n">
        <v>30000</v>
      </c>
      <c r="M577" s="19" t="n">
        <v>30000</v>
      </c>
      <c r="N577" s="12"/>
      <c r="O577" s="12"/>
      <c r="P577" s="54"/>
      <c r="Q577" s="12"/>
      <c r="R577" s="12"/>
      <c r="S577" s="12"/>
      <c r="T577" s="12"/>
      <c r="U577" s="12"/>
      <c r="V577" s="12"/>
    </row>
    <row r="578" customFormat="false" ht="30.75" hidden="false" customHeight="true" outlineLevel="0" collapsed="false">
      <c r="A578" s="15"/>
      <c r="B578" s="12"/>
      <c r="C578" s="52"/>
      <c r="D578" s="52"/>
      <c r="E578" s="12"/>
      <c r="F578" s="18" t="s">
        <v>234</v>
      </c>
      <c r="G578" s="19" t="n">
        <f aca="false">H578+I578+J578+K578+L578+M578</f>
        <v>0</v>
      </c>
      <c r="H578" s="19" t="n">
        <v>0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12"/>
      <c r="O578" s="12"/>
      <c r="P578" s="54"/>
      <c r="Q578" s="12"/>
      <c r="R578" s="12"/>
      <c r="S578" s="12"/>
      <c r="T578" s="12"/>
      <c r="U578" s="12"/>
      <c r="V578" s="12"/>
    </row>
    <row r="579" customFormat="false" ht="29.25" hidden="false" customHeight="true" outlineLevel="0" collapsed="false">
      <c r="A579" s="15"/>
      <c r="B579" s="12"/>
      <c r="C579" s="52"/>
      <c r="D579" s="52"/>
      <c r="E579" s="12"/>
      <c r="F579" s="18" t="s">
        <v>235</v>
      </c>
      <c r="G579" s="19" t="n">
        <f aca="false">H579+I579+J579+K579+L579+M579</f>
        <v>0</v>
      </c>
      <c r="H579" s="19" t="n">
        <v>0</v>
      </c>
      <c r="I579" s="19" t="n">
        <v>0</v>
      </c>
      <c r="J579" s="19" t="n">
        <v>0</v>
      </c>
      <c r="K579" s="19" t="n">
        <v>0</v>
      </c>
      <c r="L579" s="19" t="n">
        <v>0</v>
      </c>
      <c r="M579" s="19" t="n">
        <v>0</v>
      </c>
      <c r="N579" s="12"/>
      <c r="O579" s="12"/>
      <c r="P579" s="54"/>
      <c r="Q579" s="12"/>
      <c r="R579" s="12"/>
      <c r="S579" s="12"/>
      <c r="T579" s="12"/>
      <c r="U579" s="12"/>
      <c r="V579" s="12"/>
    </row>
    <row r="580" customFormat="false" ht="39" hidden="false" customHeight="true" outlineLevel="0" collapsed="false">
      <c r="A580" s="15"/>
      <c r="B580" s="12"/>
      <c r="C580" s="52"/>
      <c r="D580" s="52"/>
      <c r="E580" s="12"/>
      <c r="F580" s="18" t="s">
        <v>31</v>
      </c>
      <c r="G580" s="19" t="n">
        <f aca="false">H580+I580+J580+K580+L580+M580</f>
        <v>0</v>
      </c>
      <c r="H580" s="19" t="n">
        <v>0</v>
      </c>
      <c r="I580" s="19" t="n">
        <v>0</v>
      </c>
      <c r="J580" s="19" t="n">
        <v>0</v>
      </c>
      <c r="K580" s="19" t="n">
        <v>0</v>
      </c>
      <c r="L580" s="19" t="n">
        <v>0</v>
      </c>
      <c r="M580" s="19" t="n">
        <v>0</v>
      </c>
      <c r="N580" s="12"/>
      <c r="O580" s="12"/>
      <c r="P580" s="54"/>
      <c r="Q580" s="12"/>
      <c r="R580" s="12"/>
      <c r="S580" s="12"/>
      <c r="T580" s="12"/>
      <c r="U580" s="12"/>
      <c r="V580" s="12"/>
    </row>
    <row r="581" customFormat="false" ht="22.5" hidden="false" customHeight="true" outlineLevel="0" collapsed="false">
      <c r="A581" s="15" t="s">
        <v>88</v>
      </c>
      <c r="B581" s="12" t="s">
        <v>265</v>
      </c>
      <c r="C581" s="52" t="n">
        <v>41640</v>
      </c>
      <c r="D581" s="52" t="n">
        <v>43830</v>
      </c>
      <c r="E581" s="12" t="s">
        <v>237</v>
      </c>
      <c r="F581" s="18" t="s">
        <v>25</v>
      </c>
      <c r="G581" s="19" t="n">
        <f aca="false">H581+I581+J581+K581+L581+M581</f>
        <v>0</v>
      </c>
      <c r="H581" s="19" t="n">
        <f aca="false">H582+H586</f>
        <v>0</v>
      </c>
      <c r="I581" s="19" t="n">
        <f aca="false">I582+I586</f>
        <v>0</v>
      </c>
      <c r="J581" s="19" t="n">
        <f aca="false">J582+J586</f>
        <v>0</v>
      </c>
      <c r="K581" s="19" t="n">
        <f aca="false">K582+K586</f>
        <v>0</v>
      </c>
      <c r="L581" s="19" t="n">
        <f aca="false">L582+L586</f>
        <v>0</v>
      </c>
      <c r="M581" s="19" t="n">
        <f aca="false">M582+M586</f>
        <v>0</v>
      </c>
      <c r="N581" s="12" t="s">
        <v>266</v>
      </c>
      <c r="O581" s="12" t="s">
        <v>241</v>
      </c>
      <c r="P581" s="54" t="s">
        <v>40</v>
      </c>
      <c r="Q581" s="12" t="n">
        <v>2400</v>
      </c>
      <c r="R581" s="12" t="n">
        <v>2500</v>
      </c>
      <c r="S581" s="12" t="n">
        <v>2600</v>
      </c>
      <c r="T581" s="12" t="n">
        <v>2700</v>
      </c>
      <c r="U581" s="12" t="n">
        <v>2800</v>
      </c>
      <c r="V581" s="12" t="n">
        <v>2900</v>
      </c>
    </row>
    <row r="582" customFormat="false" ht="28.5" hidden="false" customHeight="true" outlineLevel="0" collapsed="false">
      <c r="A582" s="15"/>
      <c r="B582" s="12"/>
      <c r="C582" s="52"/>
      <c r="D582" s="52"/>
      <c r="E582" s="12"/>
      <c r="F582" s="18" t="s">
        <v>232</v>
      </c>
      <c r="G582" s="19" t="n">
        <f aca="false">H582+I582+J582+K582+L582+M582</f>
        <v>0</v>
      </c>
      <c r="H582" s="19" t="n">
        <f aca="false">H583+H584+H585</f>
        <v>0</v>
      </c>
      <c r="I582" s="19" t="n">
        <f aca="false">I583+I584+I585</f>
        <v>0</v>
      </c>
      <c r="J582" s="19" t="n">
        <f aca="false">J583+J584+J585</f>
        <v>0</v>
      </c>
      <c r="K582" s="19" t="n">
        <f aca="false">K583+K584+K585</f>
        <v>0</v>
      </c>
      <c r="L582" s="19" t="n">
        <f aca="false">L583+L584+L585</f>
        <v>0</v>
      </c>
      <c r="M582" s="19" t="n">
        <f aca="false">M583+M584+M585</f>
        <v>0</v>
      </c>
      <c r="N582" s="12"/>
      <c r="O582" s="12"/>
      <c r="P582" s="54"/>
      <c r="Q582" s="12"/>
      <c r="R582" s="12"/>
      <c r="S582" s="12"/>
      <c r="T582" s="12"/>
      <c r="U582" s="12"/>
      <c r="V582" s="12"/>
    </row>
    <row r="583" customFormat="false" ht="74.25" hidden="false" customHeight="true" outlineLevel="0" collapsed="false">
      <c r="A583" s="15"/>
      <c r="B583" s="12"/>
      <c r="C583" s="52"/>
      <c r="D583" s="52"/>
      <c r="E583" s="12"/>
      <c r="F583" s="18" t="s">
        <v>28</v>
      </c>
      <c r="G583" s="19" t="n">
        <f aca="false">H583+I583+J583+K583+L583+M583</f>
        <v>0</v>
      </c>
      <c r="H583" s="19" t="n">
        <v>0</v>
      </c>
      <c r="I583" s="19" t="n">
        <v>0</v>
      </c>
      <c r="J583" s="19" t="n">
        <v>0</v>
      </c>
      <c r="K583" s="19" t="n">
        <v>0</v>
      </c>
      <c r="L583" s="19" t="n">
        <v>0</v>
      </c>
      <c r="M583" s="19" t="n">
        <v>0</v>
      </c>
      <c r="N583" s="12"/>
      <c r="O583" s="12"/>
      <c r="P583" s="54"/>
      <c r="Q583" s="12"/>
      <c r="R583" s="12"/>
      <c r="S583" s="12"/>
      <c r="T583" s="12"/>
      <c r="U583" s="12"/>
      <c r="V583" s="12"/>
    </row>
    <row r="584" customFormat="false" ht="32.25" hidden="false" customHeight="true" outlineLevel="0" collapsed="false">
      <c r="A584" s="15"/>
      <c r="B584" s="12"/>
      <c r="C584" s="52"/>
      <c r="D584" s="52"/>
      <c r="E584" s="12"/>
      <c r="F584" s="18" t="s">
        <v>234</v>
      </c>
      <c r="G584" s="19" t="n">
        <f aca="false">H584+I584+J584+K584+L584+M584</f>
        <v>0</v>
      </c>
      <c r="H584" s="19" t="n">
        <v>0</v>
      </c>
      <c r="I584" s="19" t="n">
        <v>0</v>
      </c>
      <c r="J584" s="19" t="n">
        <v>0</v>
      </c>
      <c r="K584" s="19" t="n">
        <v>0</v>
      </c>
      <c r="L584" s="19" t="n">
        <v>0</v>
      </c>
      <c r="M584" s="19" t="n">
        <v>0</v>
      </c>
      <c r="N584" s="12"/>
      <c r="O584" s="12"/>
      <c r="P584" s="54"/>
      <c r="Q584" s="12"/>
      <c r="R584" s="12"/>
      <c r="S584" s="12"/>
      <c r="T584" s="12"/>
      <c r="U584" s="12"/>
      <c r="V584" s="12"/>
    </row>
    <row r="585" customFormat="false" ht="30.75" hidden="false" customHeight="true" outlineLevel="0" collapsed="false">
      <c r="A585" s="15"/>
      <c r="B585" s="12"/>
      <c r="C585" s="52"/>
      <c r="D585" s="52"/>
      <c r="E585" s="12"/>
      <c r="F585" s="18" t="s">
        <v>235</v>
      </c>
      <c r="G585" s="19" t="n">
        <f aca="false">H585+I585+J585+K585+L585+M585</f>
        <v>0</v>
      </c>
      <c r="H585" s="19" t="n">
        <v>0</v>
      </c>
      <c r="I585" s="19" t="n">
        <v>0</v>
      </c>
      <c r="J585" s="19" t="n">
        <v>0</v>
      </c>
      <c r="K585" s="19" t="n">
        <v>0</v>
      </c>
      <c r="L585" s="19" t="n">
        <v>0</v>
      </c>
      <c r="M585" s="19" t="n">
        <v>0</v>
      </c>
      <c r="N585" s="12"/>
      <c r="O585" s="12"/>
      <c r="P585" s="54"/>
      <c r="Q585" s="12"/>
      <c r="R585" s="12"/>
      <c r="S585" s="12"/>
      <c r="T585" s="12"/>
      <c r="U585" s="12"/>
      <c r="V585" s="12"/>
    </row>
    <row r="586" customFormat="false" ht="34.5" hidden="false" customHeight="true" outlineLevel="0" collapsed="false">
      <c r="A586" s="15"/>
      <c r="B586" s="12"/>
      <c r="C586" s="52"/>
      <c r="D586" s="52"/>
      <c r="E586" s="12"/>
      <c r="F586" s="18" t="s">
        <v>31</v>
      </c>
      <c r="G586" s="19" t="n">
        <f aca="false">H586+I586+J586+K586+L586+M586</f>
        <v>0</v>
      </c>
      <c r="H586" s="19" t="n">
        <v>0</v>
      </c>
      <c r="I586" s="19" t="n">
        <v>0</v>
      </c>
      <c r="J586" s="19" t="n">
        <v>0</v>
      </c>
      <c r="K586" s="19" t="n">
        <v>0</v>
      </c>
      <c r="L586" s="19" t="n">
        <v>0</v>
      </c>
      <c r="M586" s="19" t="n">
        <v>0</v>
      </c>
      <c r="N586" s="12"/>
      <c r="O586" s="12"/>
      <c r="P586" s="54"/>
      <c r="Q586" s="12"/>
      <c r="R586" s="12"/>
      <c r="S586" s="12"/>
      <c r="T586" s="12"/>
      <c r="U586" s="12"/>
      <c r="V586" s="12"/>
    </row>
    <row r="587" customFormat="false" ht="22.5" hidden="false" customHeight="true" outlineLevel="0" collapsed="false">
      <c r="A587" s="15" t="s">
        <v>98</v>
      </c>
      <c r="B587" s="15" t="s">
        <v>267</v>
      </c>
      <c r="C587" s="52" t="n">
        <v>41640</v>
      </c>
      <c r="D587" s="52" t="n">
        <v>43830</v>
      </c>
      <c r="E587" s="12" t="s">
        <v>231</v>
      </c>
      <c r="F587" s="18" t="s">
        <v>25</v>
      </c>
      <c r="G587" s="19" t="n">
        <f aca="false">G593</f>
        <v>835145</v>
      </c>
      <c r="H587" s="19" t="n">
        <f aca="false">H593</f>
        <v>115000</v>
      </c>
      <c r="I587" s="19" t="n">
        <f aca="false">I593</f>
        <v>270145</v>
      </c>
      <c r="J587" s="19" t="n">
        <f aca="false">J593</f>
        <v>0</v>
      </c>
      <c r="K587" s="19" t="n">
        <f aca="false">K593</f>
        <v>150000</v>
      </c>
      <c r="L587" s="19" t="n">
        <f aca="false">L593</f>
        <v>150000</v>
      </c>
      <c r="M587" s="19" t="n">
        <f aca="false">M593</f>
        <v>150000</v>
      </c>
      <c r="N587" s="12" t="s">
        <v>231</v>
      </c>
      <c r="O587" s="12" t="s">
        <v>231</v>
      </c>
      <c r="P587" s="12" t="s">
        <v>231</v>
      </c>
      <c r="Q587" s="12" t="s">
        <v>231</v>
      </c>
      <c r="R587" s="12" t="s">
        <v>231</v>
      </c>
      <c r="S587" s="12" t="s">
        <v>231</v>
      </c>
      <c r="T587" s="12" t="s">
        <v>231</v>
      </c>
      <c r="U587" s="12" t="s">
        <v>231</v>
      </c>
      <c r="V587" s="12" t="s">
        <v>231</v>
      </c>
    </row>
    <row r="588" customFormat="false" ht="30.75" hidden="false" customHeight="true" outlineLevel="0" collapsed="false">
      <c r="A588" s="15"/>
      <c r="B588" s="15"/>
      <c r="C588" s="52"/>
      <c r="D588" s="52"/>
      <c r="E588" s="12"/>
      <c r="F588" s="18" t="s">
        <v>232</v>
      </c>
      <c r="G588" s="19" t="n">
        <f aca="false">G594</f>
        <v>835145</v>
      </c>
      <c r="H588" s="19" t="n">
        <f aca="false">H594</f>
        <v>115000</v>
      </c>
      <c r="I588" s="19" t="n">
        <f aca="false">I594</f>
        <v>270145</v>
      </c>
      <c r="J588" s="19" t="n">
        <f aca="false">J594</f>
        <v>0</v>
      </c>
      <c r="K588" s="19" t="n">
        <f aca="false">K594</f>
        <v>150000</v>
      </c>
      <c r="L588" s="19" t="n">
        <f aca="false">L594</f>
        <v>150000</v>
      </c>
      <c r="M588" s="19" t="n">
        <f aca="false">M594</f>
        <v>150000</v>
      </c>
      <c r="N588" s="12"/>
      <c r="O588" s="12"/>
      <c r="P588" s="12"/>
      <c r="Q588" s="12"/>
      <c r="R588" s="12"/>
      <c r="S588" s="12"/>
      <c r="T588" s="12"/>
      <c r="U588" s="12"/>
      <c r="V588" s="12"/>
    </row>
    <row r="589" customFormat="false" ht="67.5" hidden="false" customHeight="true" outlineLevel="0" collapsed="false">
      <c r="A589" s="15"/>
      <c r="B589" s="15"/>
      <c r="C589" s="52"/>
      <c r="D589" s="52"/>
      <c r="E589" s="12"/>
      <c r="F589" s="18" t="s">
        <v>28</v>
      </c>
      <c r="G589" s="19" t="n">
        <f aca="false">G595</f>
        <v>835145</v>
      </c>
      <c r="H589" s="19" t="n">
        <f aca="false">H595</f>
        <v>115000</v>
      </c>
      <c r="I589" s="19" t="n">
        <f aca="false">I595</f>
        <v>270145</v>
      </c>
      <c r="J589" s="19" t="n">
        <f aca="false">J595</f>
        <v>0</v>
      </c>
      <c r="K589" s="19" t="n">
        <f aca="false">K595</f>
        <v>150000</v>
      </c>
      <c r="L589" s="19" t="n">
        <f aca="false">L595</f>
        <v>150000</v>
      </c>
      <c r="M589" s="19" t="n">
        <f aca="false">M595</f>
        <v>150000</v>
      </c>
      <c r="N589" s="12"/>
      <c r="O589" s="12"/>
      <c r="P589" s="12"/>
      <c r="Q589" s="12"/>
      <c r="R589" s="12"/>
      <c r="S589" s="12"/>
      <c r="T589" s="12"/>
      <c r="U589" s="12"/>
      <c r="V589" s="12"/>
    </row>
    <row r="590" customFormat="false" ht="29.25" hidden="false" customHeight="true" outlineLevel="0" collapsed="false">
      <c r="A590" s="15"/>
      <c r="B590" s="15"/>
      <c r="C590" s="52"/>
      <c r="D590" s="52"/>
      <c r="E590" s="12"/>
      <c r="F590" s="18" t="s">
        <v>234</v>
      </c>
      <c r="G590" s="19" t="n">
        <f aca="false">G596</f>
        <v>0</v>
      </c>
      <c r="H590" s="19" t="n">
        <f aca="false">H596</f>
        <v>0</v>
      </c>
      <c r="I590" s="19" t="n">
        <f aca="false">I596</f>
        <v>0</v>
      </c>
      <c r="J590" s="19" t="n">
        <f aca="false">J596</f>
        <v>0</v>
      </c>
      <c r="K590" s="19" t="n">
        <f aca="false">K596</f>
        <v>0</v>
      </c>
      <c r="L590" s="19" t="n">
        <f aca="false">L596</f>
        <v>0</v>
      </c>
      <c r="M590" s="19" t="n">
        <f aca="false">M596</f>
        <v>0</v>
      </c>
      <c r="N590" s="12"/>
      <c r="O590" s="12"/>
      <c r="P590" s="12"/>
      <c r="Q590" s="12"/>
      <c r="R590" s="12"/>
      <c r="S590" s="12"/>
      <c r="T590" s="12"/>
      <c r="U590" s="12"/>
      <c r="V590" s="12"/>
    </row>
    <row r="591" customFormat="false" ht="29.25" hidden="false" customHeight="true" outlineLevel="0" collapsed="false">
      <c r="A591" s="15"/>
      <c r="B591" s="15"/>
      <c r="C591" s="52"/>
      <c r="D591" s="52"/>
      <c r="E591" s="12"/>
      <c r="F591" s="18" t="s">
        <v>235</v>
      </c>
      <c r="G591" s="19" t="n">
        <f aca="false">G597</f>
        <v>0</v>
      </c>
      <c r="H591" s="19" t="n">
        <f aca="false">H597</f>
        <v>0</v>
      </c>
      <c r="I591" s="19" t="n">
        <f aca="false">I597</f>
        <v>0</v>
      </c>
      <c r="J591" s="19" t="n">
        <f aca="false">J597</f>
        <v>0</v>
      </c>
      <c r="K591" s="19" t="n">
        <f aca="false">K597</f>
        <v>0</v>
      </c>
      <c r="L591" s="19" t="n">
        <f aca="false">L597</f>
        <v>0</v>
      </c>
      <c r="M591" s="19" t="n">
        <f aca="false">M597</f>
        <v>0</v>
      </c>
      <c r="N591" s="12"/>
      <c r="O591" s="12"/>
      <c r="P591" s="12"/>
      <c r="Q591" s="12"/>
      <c r="R591" s="12"/>
      <c r="S591" s="12"/>
      <c r="T591" s="12"/>
      <c r="U591" s="12"/>
      <c r="V591" s="12"/>
    </row>
    <row r="592" customFormat="false" ht="22.5" hidden="false" customHeight="true" outlineLevel="0" collapsed="false">
      <c r="A592" s="15"/>
      <c r="B592" s="15"/>
      <c r="C592" s="52"/>
      <c r="D592" s="52"/>
      <c r="E592" s="12"/>
      <c r="F592" s="18" t="s">
        <v>31</v>
      </c>
      <c r="G592" s="19" t="n">
        <f aca="false">G598</f>
        <v>0</v>
      </c>
      <c r="H592" s="19" t="n">
        <f aca="false">H598</f>
        <v>0</v>
      </c>
      <c r="I592" s="19" t="n">
        <f aca="false">I598</f>
        <v>0</v>
      </c>
      <c r="J592" s="19" t="n">
        <f aca="false">J598</f>
        <v>0</v>
      </c>
      <c r="K592" s="19" t="n">
        <f aca="false">K598</f>
        <v>0</v>
      </c>
      <c r="L592" s="19" t="n">
        <f aca="false">L598</f>
        <v>0</v>
      </c>
      <c r="M592" s="19" t="n">
        <f aca="false">M598</f>
        <v>0</v>
      </c>
      <c r="N592" s="12"/>
      <c r="O592" s="12"/>
      <c r="P592" s="12"/>
      <c r="Q592" s="12"/>
      <c r="R592" s="12"/>
      <c r="S592" s="12"/>
      <c r="T592" s="12"/>
      <c r="U592" s="12"/>
      <c r="V592" s="12"/>
    </row>
    <row r="593" customFormat="false" ht="22.5" hidden="false" customHeight="true" outlineLevel="0" collapsed="false">
      <c r="A593" s="15" t="s">
        <v>100</v>
      </c>
      <c r="B593" s="12" t="s">
        <v>268</v>
      </c>
      <c r="C593" s="52" t="n">
        <v>41640</v>
      </c>
      <c r="D593" s="52" t="n">
        <v>43830</v>
      </c>
      <c r="E593" s="12" t="s">
        <v>237</v>
      </c>
      <c r="F593" s="18" t="s">
        <v>25</v>
      </c>
      <c r="G593" s="19" t="n">
        <f aca="false">G599+G605+G611+G617+G623</f>
        <v>835145</v>
      </c>
      <c r="H593" s="19" t="n">
        <f aca="false">H599+H605+H611+H617+H623</f>
        <v>115000</v>
      </c>
      <c r="I593" s="19" t="n">
        <f aca="false">I599+I605+I611+I617+I623</f>
        <v>270145</v>
      </c>
      <c r="J593" s="19" t="n">
        <f aca="false">J599+J605+J611+J617+J623</f>
        <v>0</v>
      </c>
      <c r="K593" s="19" t="n">
        <f aca="false">K599+K605+K611+K617+K623</f>
        <v>150000</v>
      </c>
      <c r="L593" s="19" t="n">
        <f aca="false">L599+L605+L611+L617+L623</f>
        <v>150000</v>
      </c>
      <c r="M593" s="19" t="n">
        <f aca="false">M599+M605+M611+M617+M623</f>
        <v>150000</v>
      </c>
      <c r="N593" s="12" t="s">
        <v>231</v>
      </c>
      <c r="O593" s="12" t="s">
        <v>231</v>
      </c>
      <c r="P593" s="12" t="s">
        <v>231</v>
      </c>
      <c r="Q593" s="12" t="s">
        <v>231</v>
      </c>
      <c r="R593" s="12" t="s">
        <v>231</v>
      </c>
      <c r="S593" s="12" t="s">
        <v>231</v>
      </c>
      <c r="T593" s="12" t="s">
        <v>231</v>
      </c>
      <c r="U593" s="12" t="s">
        <v>231</v>
      </c>
      <c r="V593" s="12" t="s">
        <v>231</v>
      </c>
    </row>
    <row r="594" customFormat="false" ht="31.5" hidden="false" customHeight="true" outlineLevel="0" collapsed="false">
      <c r="A594" s="15"/>
      <c r="B594" s="12"/>
      <c r="C594" s="52"/>
      <c r="D594" s="52"/>
      <c r="E594" s="12"/>
      <c r="F594" s="18" t="s">
        <v>232</v>
      </c>
      <c r="G594" s="19" t="n">
        <f aca="false">G600+G606+G612+G618+G624</f>
        <v>835145</v>
      </c>
      <c r="H594" s="19" t="n">
        <f aca="false">H600+H606+H612+H618+H624</f>
        <v>115000</v>
      </c>
      <c r="I594" s="19" t="n">
        <f aca="false">I600+I606+I612+I618+I624</f>
        <v>270145</v>
      </c>
      <c r="J594" s="19" t="n">
        <f aca="false">J600+J606+J612+J618+J624</f>
        <v>0</v>
      </c>
      <c r="K594" s="19" t="n">
        <f aca="false">K600+K606+K612+K618+K624</f>
        <v>150000</v>
      </c>
      <c r="L594" s="19" t="n">
        <f aca="false">L600+L606+L612+L618+L624</f>
        <v>150000</v>
      </c>
      <c r="M594" s="19" t="n">
        <f aca="false">M600+M606+M612+M618+M624</f>
        <v>150000</v>
      </c>
      <c r="N594" s="12"/>
      <c r="O594" s="12"/>
      <c r="P594" s="12"/>
      <c r="Q594" s="12"/>
      <c r="R594" s="12"/>
      <c r="S594" s="12"/>
      <c r="T594" s="12"/>
      <c r="U594" s="12"/>
      <c r="V594" s="12"/>
    </row>
    <row r="595" customFormat="false" ht="66" hidden="false" customHeight="true" outlineLevel="0" collapsed="false">
      <c r="A595" s="15"/>
      <c r="B595" s="12"/>
      <c r="C595" s="52"/>
      <c r="D595" s="52"/>
      <c r="E595" s="12"/>
      <c r="F595" s="18" t="s">
        <v>28</v>
      </c>
      <c r="G595" s="19" t="n">
        <f aca="false">G601+G607+G613+G619+G625</f>
        <v>835145</v>
      </c>
      <c r="H595" s="19" t="n">
        <f aca="false">H601+H607+H613+H619+H625</f>
        <v>115000</v>
      </c>
      <c r="I595" s="19" t="n">
        <f aca="false">I601+I607+I613+I619+I625</f>
        <v>270145</v>
      </c>
      <c r="J595" s="19" t="n">
        <f aca="false">J601+J607+J613+J619+J625</f>
        <v>0</v>
      </c>
      <c r="K595" s="19" t="n">
        <f aca="false">K601+K607+K613+K619+K625</f>
        <v>150000</v>
      </c>
      <c r="L595" s="19" t="n">
        <f aca="false">L601+L607+L613+L619+L625</f>
        <v>150000</v>
      </c>
      <c r="M595" s="19" t="n">
        <f aca="false">M601+M607+M613+M619+M625</f>
        <v>150000</v>
      </c>
      <c r="N595" s="12"/>
      <c r="O595" s="12"/>
      <c r="P595" s="12"/>
      <c r="Q595" s="12"/>
      <c r="R595" s="12"/>
      <c r="S595" s="12"/>
      <c r="T595" s="12"/>
      <c r="U595" s="12"/>
      <c r="V595" s="12"/>
    </row>
    <row r="596" customFormat="false" ht="28.5" hidden="false" customHeight="true" outlineLevel="0" collapsed="false">
      <c r="A596" s="15"/>
      <c r="B596" s="12"/>
      <c r="C596" s="52"/>
      <c r="D596" s="52"/>
      <c r="E596" s="12"/>
      <c r="F596" s="18" t="s">
        <v>234</v>
      </c>
      <c r="G596" s="19" t="n">
        <f aca="false">G602+G608+G614+G620+G626</f>
        <v>0</v>
      </c>
      <c r="H596" s="19" t="n">
        <f aca="false">H602+H608+H614+H620+H626</f>
        <v>0</v>
      </c>
      <c r="I596" s="19" t="n">
        <f aca="false">I602+I608+I614+I620+I626</f>
        <v>0</v>
      </c>
      <c r="J596" s="19" t="n">
        <f aca="false">J602+J608+J614+J620+J626</f>
        <v>0</v>
      </c>
      <c r="K596" s="19" t="n">
        <f aca="false">K602+K608+K614+K620+K626</f>
        <v>0</v>
      </c>
      <c r="L596" s="19" t="n">
        <f aca="false">L602+L608+L614+L620+L626</f>
        <v>0</v>
      </c>
      <c r="M596" s="19" t="n">
        <f aca="false">M602+M608+M614+M620+M626</f>
        <v>0</v>
      </c>
      <c r="N596" s="12"/>
      <c r="O596" s="12"/>
      <c r="P596" s="12"/>
      <c r="Q596" s="12"/>
      <c r="R596" s="12"/>
      <c r="S596" s="12"/>
      <c r="T596" s="12"/>
      <c r="U596" s="12"/>
      <c r="V596" s="12"/>
    </row>
    <row r="597" customFormat="false" ht="35.25" hidden="false" customHeight="true" outlineLevel="0" collapsed="false">
      <c r="A597" s="15"/>
      <c r="B597" s="12"/>
      <c r="C597" s="52"/>
      <c r="D597" s="52"/>
      <c r="E597" s="12"/>
      <c r="F597" s="18" t="s">
        <v>235</v>
      </c>
      <c r="G597" s="19" t="n">
        <f aca="false">G603+G609+G615+G621+G627</f>
        <v>0</v>
      </c>
      <c r="H597" s="19" t="n">
        <f aca="false">H603+H609+H615+H621+H627</f>
        <v>0</v>
      </c>
      <c r="I597" s="19" t="n">
        <f aca="false">I603+I609+I615+I621+I627</f>
        <v>0</v>
      </c>
      <c r="J597" s="19" t="n">
        <f aca="false">J603+J609+J615+J621+J627</f>
        <v>0</v>
      </c>
      <c r="K597" s="19" t="n">
        <f aca="false">K603+K609+K615+K621+K627</f>
        <v>0</v>
      </c>
      <c r="L597" s="19" t="n">
        <f aca="false">L603+L609+L615+L621+L627</f>
        <v>0</v>
      </c>
      <c r="M597" s="19" t="n">
        <f aca="false">M603+M609+M615+M621+M627</f>
        <v>0</v>
      </c>
      <c r="N597" s="12"/>
      <c r="O597" s="12"/>
      <c r="P597" s="12"/>
      <c r="Q597" s="12"/>
      <c r="R597" s="12"/>
      <c r="S597" s="12"/>
      <c r="T597" s="12"/>
      <c r="U597" s="12"/>
      <c r="V597" s="12"/>
    </row>
    <row r="598" customFormat="false" ht="22.5" hidden="false" customHeight="true" outlineLevel="0" collapsed="false">
      <c r="A598" s="15"/>
      <c r="B598" s="12"/>
      <c r="C598" s="52"/>
      <c r="D598" s="52"/>
      <c r="E598" s="12"/>
      <c r="F598" s="18" t="s">
        <v>31</v>
      </c>
      <c r="G598" s="19" t="n">
        <f aca="false">G604+G610+G616+G622+G628</f>
        <v>0</v>
      </c>
      <c r="H598" s="19" t="n">
        <f aca="false">H604+H610+H616+H622+H628</f>
        <v>0</v>
      </c>
      <c r="I598" s="19" t="n">
        <f aca="false">I604+I610+I616+I622+I628</f>
        <v>0</v>
      </c>
      <c r="J598" s="19" t="n">
        <f aca="false">J604+J610+J616+J622+J628</f>
        <v>0</v>
      </c>
      <c r="K598" s="19" t="n">
        <f aca="false">K604+K610+K616+K622+K628</f>
        <v>0</v>
      </c>
      <c r="L598" s="19" t="n">
        <f aca="false">L604+L610+L616+L622+L628</f>
        <v>0</v>
      </c>
      <c r="M598" s="19" t="n">
        <f aca="false">M604+M610+M616+M622+M628</f>
        <v>0</v>
      </c>
      <c r="N598" s="12"/>
      <c r="O598" s="12"/>
      <c r="P598" s="12"/>
      <c r="Q598" s="12"/>
      <c r="R598" s="12"/>
      <c r="S598" s="12"/>
      <c r="T598" s="12"/>
      <c r="U598" s="12"/>
      <c r="V598" s="12"/>
    </row>
    <row r="599" customFormat="false" ht="12.75" hidden="false" customHeight="true" outlineLevel="0" collapsed="false">
      <c r="A599" s="15" t="s">
        <v>103</v>
      </c>
      <c r="B599" s="12" t="s">
        <v>269</v>
      </c>
      <c r="C599" s="52" t="n">
        <v>41640</v>
      </c>
      <c r="D599" s="52" t="n">
        <v>43830</v>
      </c>
      <c r="E599" s="12" t="s">
        <v>237</v>
      </c>
      <c r="F599" s="18" t="s">
        <v>25</v>
      </c>
      <c r="G599" s="19" t="n">
        <f aca="false">H599+I599+J599+K599+L599+M599</f>
        <v>0</v>
      </c>
      <c r="H599" s="19" t="n">
        <f aca="false">H600+H604</f>
        <v>0</v>
      </c>
      <c r="I599" s="19" t="n">
        <f aca="false">I600+I604</f>
        <v>0</v>
      </c>
      <c r="J599" s="19" t="n">
        <f aca="false">J600+J604</f>
        <v>0</v>
      </c>
      <c r="K599" s="19" t="n">
        <f aca="false">K600+K604</f>
        <v>0</v>
      </c>
      <c r="L599" s="19" t="n">
        <f aca="false">L600+L604</f>
        <v>0</v>
      </c>
      <c r="M599" s="19" t="n">
        <f aca="false">M600+M604</f>
        <v>0</v>
      </c>
      <c r="N599" s="12" t="s">
        <v>270</v>
      </c>
      <c r="O599" s="12" t="s">
        <v>247</v>
      </c>
      <c r="P599" s="54" t="s">
        <v>40</v>
      </c>
      <c r="Q599" s="12" t="n">
        <v>71.1</v>
      </c>
      <c r="R599" s="12" t="n">
        <v>73.7</v>
      </c>
      <c r="S599" s="12" t="n">
        <v>76.4</v>
      </c>
      <c r="T599" s="12" t="n">
        <v>76.4</v>
      </c>
      <c r="U599" s="12" t="n">
        <v>78</v>
      </c>
      <c r="V599" s="12" t="n">
        <v>80</v>
      </c>
    </row>
    <row r="600" customFormat="false" ht="25.5" hidden="false" customHeight="false" outlineLevel="0" collapsed="false">
      <c r="A600" s="15"/>
      <c r="B600" s="12"/>
      <c r="C600" s="52"/>
      <c r="D600" s="52"/>
      <c r="E600" s="12"/>
      <c r="F600" s="18" t="s">
        <v>232</v>
      </c>
      <c r="G600" s="19" t="n">
        <f aca="false">H600+I600+J600+K600+L600+M600</f>
        <v>0</v>
      </c>
      <c r="H600" s="19" t="n">
        <f aca="false">H601+H602+H603</f>
        <v>0</v>
      </c>
      <c r="I600" s="19" t="n">
        <f aca="false">I601+I602+I603</f>
        <v>0</v>
      </c>
      <c r="J600" s="19" t="n">
        <f aca="false">J601+J602+J603</f>
        <v>0</v>
      </c>
      <c r="K600" s="19" t="n">
        <f aca="false">K601+K602+K603</f>
        <v>0</v>
      </c>
      <c r="L600" s="19" t="n">
        <f aca="false">L601+L602+L603</f>
        <v>0</v>
      </c>
      <c r="M600" s="19" t="n">
        <f aca="false">M601+M602+M603</f>
        <v>0</v>
      </c>
      <c r="N600" s="12"/>
      <c r="O600" s="12"/>
      <c r="P600" s="54"/>
      <c r="Q600" s="12"/>
      <c r="R600" s="12"/>
      <c r="S600" s="12"/>
      <c r="T600" s="12"/>
      <c r="U600" s="12"/>
      <c r="V600" s="12"/>
    </row>
    <row r="601" customFormat="false" ht="70.5" hidden="false" customHeight="true" outlineLevel="0" collapsed="false">
      <c r="A601" s="15"/>
      <c r="B601" s="12"/>
      <c r="C601" s="52"/>
      <c r="D601" s="52"/>
      <c r="E601" s="12"/>
      <c r="F601" s="18" t="s">
        <v>28</v>
      </c>
      <c r="G601" s="19" t="n">
        <f aca="false">H601+I601+J601+K601+L601+M601</f>
        <v>0</v>
      </c>
      <c r="H601" s="19" t="n">
        <v>0</v>
      </c>
      <c r="I601" s="19" t="n">
        <v>0</v>
      </c>
      <c r="J601" s="19" t="n">
        <v>0</v>
      </c>
      <c r="K601" s="19" t="n">
        <v>0</v>
      </c>
      <c r="L601" s="19" t="n">
        <v>0</v>
      </c>
      <c r="M601" s="19" t="n">
        <v>0</v>
      </c>
      <c r="N601" s="12"/>
      <c r="O601" s="12"/>
      <c r="P601" s="54"/>
      <c r="Q601" s="12"/>
      <c r="R601" s="12"/>
      <c r="S601" s="12"/>
      <c r="T601" s="12"/>
      <c r="U601" s="12"/>
      <c r="V601" s="12"/>
    </row>
    <row r="602" customFormat="false" ht="25.5" hidden="false" customHeight="false" outlineLevel="0" collapsed="false">
      <c r="A602" s="15"/>
      <c r="B602" s="12"/>
      <c r="C602" s="52"/>
      <c r="D602" s="52"/>
      <c r="E602" s="12"/>
      <c r="F602" s="18" t="s">
        <v>234</v>
      </c>
      <c r="G602" s="19" t="n">
        <f aca="false">H602+I602+J602+K602+L602+M602</f>
        <v>0</v>
      </c>
      <c r="H602" s="19" t="n">
        <v>0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12"/>
      <c r="O602" s="12"/>
      <c r="P602" s="54"/>
      <c r="Q602" s="12"/>
      <c r="R602" s="12"/>
      <c r="S602" s="12"/>
      <c r="T602" s="12"/>
      <c r="U602" s="12"/>
      <c r="V602" s="12"/>
    </row>
    <row r="603" customFormat="false" ht="12.75" hidden="false" customHeight="false" outlineLevel="0" collapsed="false">
      <c r="A603" s="15"/>
      <c r="B603" s="12"/>
      <c r="C603" s="52"/>
      <c r="D603" s="52"/>
      <c r="E603" s="12"/>
      <c r="F603" s="18" t="s">
        <v>235</v>
      </c>
      <c r="G603" s="19" t="n">
        <f aca="false">H603+I603+J603+K603+L603+M603</f>
        <v>0</v>
      </c>
      <c r="H603" s="19" t="n">
        <v>0</v>
      </c>
      <c r="I603" s="19" t="n">
        <v>0</v>
      </c>
      <c r="J603" s="19" t="n">
        <v>0</v>
      </c>
      <c r="K603" s="19" t="n">
        <v>0</v>
      </c>
      <c r="L603" s="19" t="n">
        <v>0</v>
      </c>
      <c r="M603" s="19" t="n">
        <v>0</v>
      </c>
      <c r="N603" s="12"/>
      <c r="O603" s="12"/>
      <c r="P603" s="54"/>
      <c r="Q603" s="12"/>
      <c r="R603" s="12"/>
      <c r="S603" s="12"/>
      <c r="T603" s="12"/>
      <c r="U603" s="12"/>
      <c r="V603" s="12"/>
    </row>
    <row r="604" customFormat="false" ht="12.75" hidden="false" customHeight="false" outlineLevel="0" collapsed="false">
      <c r="A604" s="15"/>
      <c r="B604" s="12"/>
      <c r="C604" s="52"/>
      <c r="D604" s="52"/>
      <c r="E604" s="12"/>
      <c r="F604" s="18" t="s">
        <v>31</v>
      </c>
      <c r="G604" s="19" t="n">
        <f aca="false">H604+I604+J604+K604+L604+M604</f>
        <v>0</v>
      </c>
      <c r="H604" s="19" t="n">
        <v>0</v>
      </c>
      <c r="I604" s="19" t="n">
        <v>0</v>
      </c>
      <c r="J604" s="19" t="n">
        <v>0</v>
      </c>
      <c r="K604" s="19" t="n">
        <v>0</v>
      </c>
      <c r="L604" s="19" t="n">
        <v>0</v>
      </c>
      <c r="M604" s="19" t="n">
        <v>0</v>
      </c>
      <c r="N604" s="12"/>
      <c r="O604" s="12"/>
      <c r="P604" s="54"/>
      <c r="Q604" s="12"/>
      <c r="R604" s="12"/>
      <c r="S604" s="12"/>
      <c r="T604" s="12"/>
      <c r="U604" s="12"/>
      <c r="V604" s="12"/>
    </row>
    <row r="605" customFormat="false" ht="18.75" hidden="false" customHeight="true" outlineLevel="0" collapsed="false">
      <c r="A605" s="15" t="s">
        <v>108</v>
      </c>
      <c r="B605" s="12" t="s">
        <v>271</v>
      </c>
      <c r="C605" s="52" t="n">
        <v>41640</v>
      </c>
      <c r="D605" s="52" t="n">
        <v>43830</v>
      </c>
      <c r="E605" s="12" t="s">
        <v>237</v>
      </c>
      <c r="F605" s="18" t="s">
        <v>25</v>
      </c>
      <c r="G605" s="19" t="n">
        <f aca="false">H605+I605+J605+K605+L605+M605</f>
        <v>0</v>
      </c>
      <c r="H605" s="19" t="n">
        <f aca="false">H606+H610</f>
        <v>0</v>
      </c>
      <c r="I605" s="19" t="n">
        <f aca="false">I606+I610</f>
        <v>0</v>
      </c>
      <c r="J605" s="19" t="n">
        <f aca="false">J606+J610</f>
        <v>0</v>
      </c>
      <c r="K605" s="19" t="n">
        <f aca="false">K606+K610</f>
        <v>0</v>
      </c>
      <c r="L605" s="19" t="n">
        <f aca="false">L606+L610</f>
        <v>0</v>
      </c>
      <c r="M605" s="19" t="n">
        <f aca="false">M606+M610</f>
        <v>0</v>
      </c>
      <c r="N605" s="12"/>
      <c r="O605" s="12"/>
      <c r="P605" s="54"/>
      <c r="Q605" s="12"/>
      <c r="R605" s="12"/>
      <c r="S605" s="12"/>
      <c r="T605" s="12"/>
      <c r="U605" s="12"/>
      <c r="V605" s="12"/>
    </row>
    <row r="606" customFormat="false" ht="25.5" hidden="false" customHeight="false" outlineLevel="0" collapsed="false">
      <c r="A606" s="15"/>
      <c r="B606" s="12"/>
      <c r="C606" s="52"/>
      <c r="D606" s="52"/>
      <c r="E606" s="12"/>
      <c r="F606" s="18" t="s">
        <v>232</v>
      </c>
      <c r="G606" s="19" t="n">
        <f aca="false">H606+I606+J606+K606+L606+M606</f>
        <v>0</v>
      </c>
      <c r="H606" s="19" t="n">
        <f aca="false">H607+H608+H609</f>
        <v>0</v>
      </c>
      <c r="I606" s="19" t="n">
        <f aca="false">I607+I608+I609</f>
        <v>0</v>
      </c>
      <c r="J606" s="19" t="n">
        <f aca="false">J607+J608+J609</f>
        <v>0</v>
      </c>
      <c r="K606" s="19" t="n">
        <f aca="false">K607+K608+K609</f>
        <v>0</v>
      </c>
      <c r="L606" s="19" t="n">
        <f aca="false">L607+L608+L609</f>
        <v>0</v>
      </c>
      <c r="M606" s="19" t="n">
        <f aca="false">M607+M608+M609</f>
        <v>0</v>
      </c>
      <c r="N606" s="12"/>
      <c r="O606" s="12"/>
      <c r="P606" s="54"/>
      <c r="Q606" s="12"/>
      <c r="R606" s="12"/>
      <c r="S606" s="12"/>
      <c r="T606" s="12"/>
      <c r="U606" s="12"/>
      <c r="V606" s="12"/>
    </row>
    <row r="607" customFormat="false" ht="63.75" hidden="false" customHeight="false" outlineLevel="0" collapsed="false">
      <c r="A607" s="15"/>
      <c r="B607" s="12"/>
      <c r="C607" s="52"/>
      <c r="D607" s="52"/>
      <c r="E607" s="12"/>
      <c r="F607" s="18" t="s">
        <v>28</v>
      </c>
      <c r="G607" s="19" t="n">
        <f aca="false">H607+I607+J607+K607+L607+M607</f>
        <v>0</v>
      </c>
      <c r="H607" s="19" t="n">
        <v>0</v>
      </c>
      <c r="I607" s="19" t="n">
        <v>0</v>
      </c>
      <c r="J607" s="19" t="n">
        <v>0</v>
      </c>
      <c r="K607" s="19" t="n">
        <v>0</v>
      </c>
      <c r="L607" s="19" t="n">
        <v>0</v>
      </c>
      <c r="M607" s="19" t="n">
        <v>0</v>
      </c>
      <c r="N607" s="12"/>
      <c r="O607" s="12"/>
      <c r="P607" s="54"/>
      <c r="Q607" s="12"/>
      <c r="R607" s="12"/>
      <c r="S607" s="12"/>
      <c r="T607" s="12"/>
      <c r="U607" s="12"/>
      <c r="V607" s="12"/>
    </row>
    <row r="608" customFormat="false" ht="25.5" hidden="false" customHeight="false" outlineLevel="0" collapsed="false">
      <c r="A608" s="15"/>
      <c r="B608" s="12"/>
      <c r="C608" s="52"/>
      <c r="D608" s="52"/>
      <c r="E608" s="12"/>
      <c r="F608" s="18" t="s">
        <v>234</v>
      </c>
      <c r="G608" s="19" t="n">
        <f aca="false">H608+I608+J608+K608+L608+M608</f>
        <v>0</v>
      </c>
      <c r="H608" s="19" t="n">
        <v>0</v>
      </c>
      <c r="I608" s="19" t="n">
        <v>0</v>
      </c>
      <c r="J608" s="19" t="n">
        <v>0</v>
      </c>
      <c r="K608" s="19" t="n">
        <v>0</v>
      </c>
      <c r="L608" s="19" t="n">
        <v>0</v>
      </c>
      <c r="M608" s="19" t="n">
        <v>0</v>
      </c>
      <c r="N608" s="12"/>
      <c r="O608" s="12"/>
      <c r="P608" s="54"/>
      <c r="Q608" s="12"/>
      <c r="R608" s="12"/>
      <c r="S608" s="12"/>
      <c r="T608" s="12"/>
      <c r="U608" s="12"/>
      <c r="V608" s="12"/>
    </row>
    <row r="609" customFormat="false" ht="12.75" hidden="false" customHeight="false" outlineLevel="0" collapsed="false">
      <c r="A609" s="15"/>
      <c r="B609" s="12"/>
      <c r="C609" s="52"/>
      <c r="D609" s="52"/>
      <c r="E609" s="12"/>
      <c r="F609" s="18" t="s">
        <v>235</v>
      </c>
      <c r="G609" s="19" t="n">
        <f aca="false">H609+I609+J609+K609+L609+M609</f>
        <v>0</v>
      </c>
      <c r="H609" s="19" t="n">
        <v>0</v>
      </c>
      <c r="I609" s="19" t="n">
        <v>0</v>
      </c>
      <c r="J609" s="19" t="n">
        <v>0</v>
      </c>
      <c r="K609" s="19" t="n">
        <v>0</v>
      </c>
      <c r="L609" s="19" t="n">
        <v>0</v>
      </c>
      <c r="M609" s="19" t="n">
        <v>0</v>
      </c>
      <c r="N609" s="12"/>
      <c r="O609" s="12"/>
      <c r="P609" s="54"/>
      <c r="Q609" s="12"/>
      <c r="R609" s="12"/>
      <c r="S609" s="12"/>
      <c r="T609" s="12"/>
      <c r="U609" s="12"/>
      <c r="V609" s="12"/>
    </row>
    <row r="610" customFormat="false" ht="12.75" hidden="false" customHeight="false" outlineLevel="0" collapsed="false">
      <c r="A610" s="15"/>
      <c r="B610" s="12"/>
      <c r="C610" s="52"/>
      <c r="D610" s="52"/>
      <c r="E610" s="12"/>
      <c r="F610" s="18" t="s">
        <v>31</v>
      </c>
      <c r="G610" s="19" t="n">
        <f aca="false">H610+I610+J610+K610+L610+M610</f>
        <v>0</v>
      </c>
      <c r="H610" s="19" t="n">
        <v>0</v>
      </c>
      <c r="I610" s="19" t="n">
        <v>0</v>
      </c>
      <c r="J610" s="19" t="n">
        <v>0</v>
      </c>
      <c r="K610" s="19" t="n">
        <v>0</v>
      </c>
      <c r="L610" s="19" t="n">
        <v>0</v>
      </c>
      <c r="M610" s="19" t="n">
        <v>0</v>
      </c>
      <c r="N610" s="12"/>
      <c r="O610" s="12"/>
      <c r="P610" s="54"/>
      <c r="Q610" s="12"/>
      <c r="R610" s="12"/>
      <c r="S610" s="12"/>
      <c r="T610" s="12"/>
      <c r="U610" s="12"/>
      <c r="V610" s="12"/>
    </row>
    <row r="611" customFormat="false" ht="45" hidden="false" customHeight="true" outlineLevel="0" collapsed="false">
      <c r="A611" s="15" t="s">
        <v>111</v>
      </c>
      <c r="B611" s="12" t="s">
        <v>272</v>
      </c>
      <c r="C611" s="52" t="n">
        <v>41640</v>
      </c>
      <c r="D611" s="52" t="n">
        <v>43830</v>
      </c>
      <c r="E611" s="12" t="s">
        <v>237</v>
      </c>
      <c r="F611" s="18" t="s">
        <v>25</v>
      </c>
      <c r="G611" s="19" t="n">
        <f aca="false">H611+I611+J611+K611+L611+M611</f>
        <v>0</v>
      </c>
      <c r="H611" s="19" t="n">
        <f aca="false">H612+H616</f>
        <v>0</v>
      </c>
      <c r="I611" s="19" t="n">
        <f aca="false">I612+I616</f>
        <v>0</v>
      </c>
      <c r="J611" s="19" t="n">
        <f aca="false">J612+J616</f>
        <v>0</v>
      </c>
      <c r="K611" s="19" t="n">
        <f aca="false">K612+K616</f>
        <v>0</v>
      </c>
      <c r="L611" s="19" t="n">
        <f aca="false">L612+L616</f>
        <v>0</v>
      </c>
      <c r="M611" s="19" t="n">
        <f aca="false">M612+M616</f>
        <v>0</v>
      </c>
      <c r="N611" s="12"/>
      <c r="O611" s="12"/>
      <c r="P611" s="54"/>
      <c r="Q611" s="12"/>
      <c r="R611" s="12"/>
      <c r="S611" s="12"/>
      <c r="T611" s="12"/>
      <c r="U611" s="12"/>
      <c r="V611" s="12"/>
    </row>
    <row r="612" customFormat="false" ht="25.5" hidden="false" customHeight="false" outlineLevel="0" collapsed="false">
      <c r="A612" s="15"/>
      <c r="B612" s="12"/>
      <c r="C612" s="52"/>
      <c r="D612" s="52"/>
      <c r="E612" s="12"/>
      <c r="F612" s="18" t="s">
        <v>232</v>
      </c>
      <c r="G612" s="19" t="n">
        <f aca="false">H612+I612+J612+K612+L612+M612</f>
        <v>0</v>
      </c>
      <c r="H612" s="19" t="n">
        <f aca="false">H613+H614+H615</f>
        <v>0</v>
      </c>
      <c r="I612" s="19" t="n">
        <f aca="false">I613+I614+I615</f>
        <v>0</v>
      </c>
      <c r="J612" s="19" t="n">
        <f aca="false">J613+J614+J615</f>
        <v>0</v>
      </c>
      <c r="K612" s="19" t="n">
        <f aca="false">K613+K614+K615</f>
        <v>0</v>
      </c>
      <c r="L612" s="19" t="n">
        <f aca="false">L613+L614+L615</f>
        <v>0</v>
      </c>
      <c r="M612" s="19" t="n">
        <f aca="false">M613+M614+M615</f>
        <v>0</v>
      </c>
      <c r="N612" s="12"/>
      <c r="O612" s="12"/>
      <c r="P612" s="54"/>
      <c r="Q612" s="12"/>
      <c r="R612" s="12"/>
      <c r="S612" s="12"/>
      <c r="T612" s="12"/>
      <c r="U612" s="12"/>
      <c r="V612" s="12"/>
    </row>
    <row r="613" customFormat="false" ht="63.75" hidden="false" customHeight="false" outlineLevel="0" collapsed="false">
      <c r="A613" s="15"/>
      <c r="B613" s="12"/>
      <c r="C613" s="52"/>
      <c r="D613" s="52"/>
      <c r="E613" s="12"/>
      <c r="F613" s="18" t="s">
        <v>28</v>
      </c>
      <c r="G613" s="19" t="n">
        <f aca="false">H613+I613+J613+K613+L613+M613</f>
        <v>0</v>
      </c>
      <c r="H613" s="19" t="n">
        <v>0</v>
      </c>
      <c r="I613" s="19" t="n">
        <v>0</v>
      </c>
      <c r="J613" s="19" t="n">
        <v>0</v>
      </c>
      <c r="K613" s="19" t="n">
        <v>0</v>
      </c>
      <c r="L613" s="19" t="n">
        <v>0</v>
      </c>
      <c r="M613" s="19" t="n">
        <v>0</v>
      </c>
      <c r="N613" s="12"/>
      <c r="O613" s="12"/>
      <c r="P613" s="54"/>
      <c r="Q613" s="12"/>
      <c r="R613" s="12"/>
      <c r="S613" s="12"/>
      <c r="T613" s="12"/>
      <c r="U613" s="12"/>
      <c r="V613" s="12"/>
    </row>
    <row r="614" customFormat="false" ht="25.5" hidden="false" customHeight="false" outlineLevel="0" collapsed="false">
      <c r="A614" s="15"/>
      <c r="B614" s="12"/>
      <c r="C614" s="52"/>
      <c r="D614" s="52"/>
      <c r="E614" s="12"/>
      <c r="F614" s="18" t="s">
        <v>234</v>
      </c>
      <c r="G614" s="19" t="n">
        <f aca="false">H614+I614+J614+K614+L614+M614</f>
        <v>0</v>
      </c>
      <c r="H614" s="19" t="n">
        <v>0</v>
      </c>
      <c r="I614" s="19" t="n">
        <v>0</v>
      </c>
      <c r="J614" s="19" t="n">
        <v>0</v>
      </c>
      <c r="K614" s="19" t="n">
        <v>0</v>
      </c>
      <c r="L614" s="19" t="n">
        <v>0</v>
      </c>
      <c r="M614" s="19" t="n">
        <v>0</v>
      </c>
      <c r="N614" s="12"/>
      <c r="O614" s="12"/>
      <c r="P614" s="54"/>
      <c r="Q614" s="12"/>
      <c r="R614" s="12"/>
      <c r="S614" s="12"/>
      <c r="T614" s="12"/>
      <c r="U614" s="12"/>
      <c r="V614" s="12"/>
    </row>
    <row r="615" customFormat="false" ht="12.75" hidden="false" customHeight="false" outlineLevel="0" collapsed="false">
      <c r="A615" s="15"/>
      <c r="B615" s="12"/>
      <c r="C615" s="52"/>
      <c r="D615" s="52"/>
      <c r="E615" s="12"/>
      <c r="F615" s="18" t="s">
        <v>235</v>
      </c>
      <c r="G615" s="19" t="n">
        <f aca="false">H615+I615+J615+K615+L615+M615</f>
        <v>0</v>
      </c>
      <c r="H615" s="19" t="n">
        <v>0</v>
      </c>
      <c r="I615" s="19" t="n">
        <v>0</v>
      </c>
      <c r="J615" s="19" t="n">
        <v>0</v>
      </c>
      <c r="K615" s="19" t="n">
        <v>0</v>
      </c>
      <c r="L615" s="19" t="n">
        <v>0</v>
      </c>
      <c r="M615" s="19" t="n">
        <v>0</v>
      </c>
      <c r="N615" s="12"/>
      <c r="O615" s="12"/>
      <c r="P615" s="54"/>
      <c r="Q615" s="12"/>
      <c r="R615" s="12"/>
      <c r="S615" s="12"/>
      <c r="T615" s="12"/>
      <c r="U615" s="12"/>
      <c r="V615" s="12"/>
    </row>
    <row r="616" customFormat="false" ht="12.75" hidden="false" customHeight="false" outlineLevel="0" collapsed="false">
      <c r="A616" s="15"/>
      <c r="B616" s="12"/>
      <c r="C616" s="52"/>
      <c r="D616" s="52"/>
      <c r="E616" s="12"/>
      <c r="F616" s="18" t="s">
        <v>31</v>
      </c>
      <c r="G616" s="19" t="n">
        <f aca="false">H616+I616+J616+K616+L616+M616</f>
        <v>0</v>
      </c>
      <c r="H616" s="19" t="n">
        <v>0</v>
      </c>
      <c r="I616" s="19" t="n">
        <v>0</v>
      </c>
      <c r="J616" s="19" t="n">
        <v>0</v>
      </c>
      <c r="K616" s="19" t="n">
        <v>0</v>
      </c>
      <c r="L616" s="19" t="n">
        <v>0</v>
      </c>
      <c r="M616" s="19" t="n">
        <v>0</v>
      </c>
      <c r="N616" s="12"/>
      <c r="O616" s="12"/>
      <c r="P616" s="54"/>
      <c r="Q616" s="12"/>
      <c r="R616" s="12"/>
      <c r="S616" s="12"/>
      <c r="T616" s="12"/>
      <c r="U616" s="12"/>
      <c r="V616" s="12"/>
    </row>
    <row r="617" customFormat="false" ht="24.75" hidden="false" customHeight="true" outlineLevel="0" collapsed="false">
      <c r="A617" s="15" t="s">
        <v>114</v>
      </c>
      <c r="B617" s="12" t="s">
        <v>273</v>
      </c>
      <c r="C617" s="52" t="n">
        <v>41640</v>
      </c>
      <c r="D617" s="52" t="n">
        <v>43830</v>
      </c>
      <c r="E617" s="12" t="s">
        <v>237</v>
      </c>
      <c r="F617" s="18" t="s">
        <v>25</v>
      </c>
      <c r="G617" s="19" t="n">
        <f aca="false">H617+I617+J617+K617+L617+M617</f>
        <v>0</v>
      </c>
      <c r="H617" s="19" t="n">
        <f aca="false">H618+H622</f>
        <v>0</v>
      </c>
      <c r="I617" s="19" t="n">
        <f aca="false">I618+I622</f>
        <v>0</v>
      </c>
      <c r="J617" s="19" t="n">
        <f aca="false">J618+J622</f>
        <v>0</v>
      </c>
      <c r="K617" s="19" t="n">
        <f aca="false">K618+K622</f>
        <v>0</v>
      </c>
      <c r="L617" s="19" t="n">
        <f aca="false">L618+L622</f>
        <v>0</v>
      </c>
      <c r="M617" s="19" t="n">
        <f aca="false">M618+M622</f>
        <v>0</v>
      </c>
      <c r="N617" s="12"/>
      <c r="O617" s="12"/>
      <c r="P617" s="54"/>
      <c r="Q617" s="12"/>
      <c r="R617" s="12"/>
      <c r="S617" s="12"/>
      <c r="T617" s="12"/>
      <c r="U617" s="12"/>
      <c r="V617" s="12"/>
    </row>
    <row r="618" customFormat="false" ht="24.75" hidden="false" customHeight="true" outlineLevel="0" collapsed="false">
      <c r="A618" s="15"/>
      <c r="B618" s="12"/>
      <c r="C618" s="52"/>
      <c r="D618" s="52"/>
      <c r="E618" s="12"/>
      <c r="F618" s="18" t="s">
        <v>232</v>
      </c>
      <c r="G618" s="19" t="n">
        <f aca="false">H618+I618+J618+K618+L618+M618</f>
        <v>0</v>
      </c>
      <c r="H618" s="19" t="n">
        <f aca="false">H619+H620+H621</f>
        <v>0</v>
      </c>
      <c r="I618" s="19" t="n">
        <f aca="false">I619+I620+I621</f>
        <v>0</v>
      </c>
      <c r="J618" s="19" t="n">
        <f aca="false">J619+J620+J621</f>
        <v>0</v>
      </c>
      <c r="K618" s="19" t="n">
        <f aca="false">K619+K620+K621</f>
        <v>0</v>
      </c>
      <c r="L618" s="19" t="n">
        <f aca="false">L619+L620+L621</f>
        <v>0</v>
      </c>
      <c r="M618" s="19" t="n">
        <f aca="false">M619+M620+M621</f>
        <v>0</v>
      </c>
      <c r="N618" s="12"/>
      <c r="O618" s="12"/>
      <c r="P618" s="54"/>
      <c r="Q618" s="12"/>
      <c r="R618" s="12"/>
      <c r="S618" s="12"/>
      <c r="T618" s="12"/>
      <c r="U618" s="12"/>
      <c r="V618" s="12"/>
    </row>
    <row r="619" customFormat="false" ht="66.75" hidden="false" customHeight="true" outlineLevel="0" collapsed="false">
      <c r="A619" s="15"/>
      <c r="B619" s="12"/>
      <c r="C619" s="52"/>
      <c r="D619" s="52"/>
      <c r="E619" s="12"/>
      <c r="F619" s="18" t="s">
        <v>28</v>
      </c>
      <c r="G619" s="19" t="n">
        <f aca="false">H619+I619+J619+K619+L619+M619</f>
        <v>0</v>
      </c>
      <c r="H619" s="19" t="n">
        <v>0</v>
      </c>
      <c r="I619" s="19" t="n">
        <v>0</v>
      </c>
      <c r="J619" s="19" t="n">
        <v>0</v>
      </c>
      <c r="K619" s="19" t="n">
        <v>0</v>
      </c>
      <c r="L619" s="19" t="n">
        <v>0</v>
      </c>
      <c r="M619" s="19" t="n">
        <v>0</v>
      </c>
      <c r="N619" s="12"/>
      <c r="O619" s="12"/>
      <c r="P619" s="54"/>
      <c r="Q619" s="12"/>
      <c r="R619" s="12"/>
      <c r="S619" s="12"/>
      <c r="T619" s="12"/>
      <c r="U619" s="12"/>
      <c r="V619" s="12"/>
    </row>
    <row r="620" customFormat="false" ht="24.75" hidden="false" customHeight="true" outlineLevel="0" collapsed="false">
      <c r="A620" s="15"/>
      <c r="B620" s="12"/>
      <c r="C620" s="52"/>
      <c r="D620" s="52"/>
      <c r="E620" s="12"/>
      <c r="F620" s="18" t="s">
        <v>234</v>
      </c>
      <c r="G620" s="19" t="n">
        <f aca="false">H620+I620+J620+K620+L620+M620</f>
        <v>0</v>
      </c>
      <c r="H620" s="19" t="n">
        <v>0</v>
      </c>
      <c r="I620" s="19" t="n">
        <v>0</v>
      </c>
      <c r="J620" s="19" t="n">
        <v>0</v>
      </c>
      <c r="K620" s="19" t="n">
        <v>0</v>
      </c>
      <c r="L620" s="19" t="n">
        <v>0</v>
      </c>
      <c r="M620" s="19" t="n">
        <v>0</v>
      </c>
      <c r="N620" s="12"/>
      <c r="O620" s="12"/>
      <c r="P620" s="54"/>
      <c r="Q620" s="12"/>
      <c r="R620" s="12"/>
      <c r="S620" s="12"/>
      <c r="T620" s="12"/>
      <c r="U620" s="12"/>
      <c r="V620" s="12"/>
    </row>
    <row r="621" customFormat="false" ht="24.75" hidden="false" customHeight="true" outlineLevel="0" collapsed="false">
      <c r="A621" s="15"/>
      <c r="B621" s="12"/>
      <c r="C621" s="52"/>
      <c r="D621" s="52"/>
      <c r="E621" s="12"/>
      <c r="F621" s="18" t="s">
        <v>235</v>
      </c>
      <c r="G621" s="19" t="n">
        <f aca="false">H621+I621+J621+K621+L621+M621</f>
        <v>0</v>
      </c>
      <c r="H621" s="19" t="n">
        <v>0</v>
      </c>
      <c r="I621" s="19" t="n">
        <v>0</v>
      </c>
      <c r="J621" s="19" t="n">
        <v>0</v>
      </c>
      <c r="K621" s="19" t="n">
        <v>0</v>
      </c>
      <c r="L621" s="19" t="n">
        <v>0</v>
      </c>
      <c r="M621" s="19" t="n">
        <v>0</v>
      </c>
      <c r="N621" s="12"/>
      <c r="O621" s="12"/>
      <c r="P621" s="54"/>
      <c r="Q621" s="12"/>
      <c r="R621" s="12"/>
      <c r="S621" s="12"/>
      <c r="T621" s="12"/>
      <c r="U621" s="12"/>
      <c r="V621" s="12"/>
    </row>
    <row r="622" customFormat="false" ht="24.75" hidden="false" customHeight="true" outlineLevel="0" collapsed="false">
      <c r="A622" s="15"/>
      <c r="B622" s="12"/>
      <c r="C622" s="52"/>
      <c r="D622" s="52"/>
      <c r="E622" s="12"/>
      <c r="F622" s="18" t="s">
        <v>31</v>
      </c>
      <c r="G622" s="19" t="n">
        <f aca="false">H622+I622+J622+K622+L622+M622</f>
        <v>0</v>
      </c>
      <c r="H622" s="19" t="n">
        <v>0</v>
      </c>
      <c r="I622" s="19" t="n">
        <v>0</v>
      </c>
      <c r="J622" s="19" t="n">
        <v>0</v>
      </c>
      <c r="K622" s="19" t="n">
        <v>0</v>
      </c>
      <c r="L622" s="19" t="n">
        <v>0</v>
      </c>
      <c r="M622" s="19" t="n">
        <v>0</v>
      </c>
      <c r="N622" s="12"/>
      <c r="O622" s="12"/>
      <c r="P622" s="54"/>
      <c r="Q622" s="12"/>
      <c r="R622" s="12"/>
      <c r="S622" s="12"/>
      <c r="T622" s="12"/>
      <c r="U622" s="12"/>
      <c r="V622" s="12"/>
    </row>
    <row r="623" customFormat="false" ht="12.75" hidden="false" customHeight="true" outlineLevel="0" collapsed="false">
      <c r="A623" s="15" t="s">
        <v>117</v>
      </c>
      <c r="B623" s="12" t="s">
        <v>274</v>
      </c>
      <c r="C623" s="52" t="n">
        <v>41640</v>
      </c>
      <c r="D623" s="52" t="n">
        <v>43830</v>
      </c>
      <c r="E623" s="12" t="s">
        <v>237</v>
      </c>
      <c r="F623" s="18" t="s">
        <v>25</v>
      </c>
      <c r="G623" s="19" t="n">
        <f aca="false">G624</f>
        <v>835145</v>
      </c>
      <c r="H623" s="19" t="n">
        <f aca="false">H624</f>
        <v>115000</v>
      </c>
      <c r="I623" s="19" t="n">
        <f aca="false">I624</f>
        <v>270145</v>
      </c>
      <c r="J623" s="19" t="n">
        <f aca="false">J624</f>
        <v>0</v>
      </c>
      <c r="K623" s="19" t="n">
        <f aca="false">K624</f>
        <v>150000</v>
      </c>
      <c r="L623" s="19" t="n">
        <f aca="false">L624</f>
        <v>150000</v>
      </c>
      <c r="M623" s="19" t="n">
        <f aca="false">M624</f>
        <v>150000</v>
      </c>
      <c r="N623" s="12" t="s">
        <v>275</v>
      </c>
      <c r="O623" s="12" t="s">
        <v>247</v>
      </c>
      <c r="P623" s="54" t="s">
        <v>40</v>
      </c>
      <c r="Q623" s="12" t="n">
        <v>15</v>
      </c>
      <c r="R623" s="12" t="n">
        <v>20</v>
      </c>
      <c r="S623" s="12" t="n">
        <v>25</v>
      </c>
      <c r="T623" s="12" t="n">
        <v>30</v>
      </c>
      <c r="U623" s="12" t="n">
        <v>35</v>
      </c>
      <c r="V623" s="12" t="n">
        <v>40</v>
      </c>
    </row>
    <row r="624" customFormat="false" ht="25.5" hidden="false" customHeight="false" outlineLevel="0" collapsed="false">
      <c r="A624" s="15"/>
      <c r="B624" s="12"/>
      <c r="C624" s="52"/>
      <c r="D624" s="52"/>
      <c r="E624" s="12"/>
      <c r="F624" s="18" t="s">
        <v>232</v>
      </c>
      <c r="G624" s="19" t="n">
        <f aca="false">G625+G626+G627</f>
        <v>835145</v>
      </c>
      <c r="H624" s="19" t="n">
        <f aca="false">H625+H626+H627</f>
        <v>115000</v>
      </c>
      <c r="I624" s="19" t="n">
        <f aca="false">I625+I626+I627</f>
        <v>270145</v>
      </c>
      <c r="J624" s="19" t="n">
        <f aca="false">J625+J626+J627</f>
        <v>0</v>
      </c>
      <c r="K624" s="19" t="n">
        <f aca="false">K625+K626+K627</f>
        <v>150000</v>
      </c>
      <c r="L624" s="19" t="n">
        <f aca="false">L625+L626+L627</f>
        <v>150000</v>
      </c>
      <c r="M624" s="19" t="n">
        <f aca="false">M625+M626+M627</f>
        <v>150000</v>
      </c>
      <c r="N624" s="12"/>
      <c r="O624" s="12"/>
      <c r="P624" s="54"/>
      <c r="Q624" s="12"/>
      <c r="R624" s="12"/>
      <c r="S624" s="12"/>
      <c r="T624" s="12"/>
      <c r="U624" s="12"/>
      <c r="V624" s="12"/>
    </row>
    <row r="625" customFormat="false" ht="63.75" hidden="false" customHeight="false" outlineLevel="0" collapsed="false">
      <c r="A625" s="15"/>
      <c r="B625" s="12"/>
      <c r="C625" s="52"/>
      <c r="D625" s="52"/>
      <c r="E625" s="12"/>
      <c r="F625" s="18" t="s">
        <v>28</v>
      </c>
      <c r="G625" s="19" t="n">
        <f aca="false">H625+I625+J625+K625+L625+M625</f>
        <v>835145</v>
      </c>
      <c r="H625" s="19" t="n">
        <v>115000</v>
      </c>
      <c r="I625" s="19" t="n">
        <v>270145</v>
      </c>
      <c r="J625" s="19" t="n">
        <v>0</v>
      </c>
      <c r="K625" s="19" t="n">
        <v>150000</v>
      </c>
      <c r="L625" s="19" t="n">
        <v>150000</v>
      </c>
      <c r="M625" s="19" t="n">
        <v>150000</v>
      </c>
      <c r="N625" s="12"/>
      <c r="O625" s="12"/>
      <c r="P625" s="54"/>
      <c r="Q625" s="12"/>
      <c r="R625" s="12"/>
      <c r="S625" s="12"/>
      <c r="T625" s="12"/>
      <c r="U625" s="12"/>
      <c r="V625" s="12"/>
    </row>
    <row r="626" customFormat="false" ht="25.5" hidden="false" customHeight="false" outlineLevel="0" collapsed="false">
      <c r="A626" s="15"/>
      <c r="B626" s="12"/>
      <c r="C626" s="52"/>
      <c r="D626" s="52"/>
      <c r="E626" s="12"/>
      <c r="F626" s="18" t="s">
        <v>234</v>
      </c>
      <c r="G626" s="19" t="n">
        <f aca="false">H626+I626+J626+K626+L626+M626</f>
        <v>0</v>
      </c>
      <c r="H626" s="19" t="n">
        <v>0</v>
      </c>
      <c r="I626" s="19" t="n">
        <v>0</v>
      </c>
      <c r="J626" s="19" t="n">
        <v>0</v>
      </c>
      <c r="K626" s="19" t="n">
        <v>0</v>
      </c>
      <c r="L626" s="19" t="n">
        <v>0</v>
      </c>
      <c r="M626" s="19" t="n">
        <v>0</v>
      </c>
      <c r="N626" s="12"/>
      <c r="O626" s="12"/>
      <c r="P626" s="54"/>
      <c r="Q626" s="12"/>
      <c r="R626" s="12"/>
      <c r="S626" s="12"/>
      <c r="T626" s="12"/>
      <c r="U626" s="12"/>
      <c r="V626" s="12"/>
    </row>
    <row r="627" customFormat="false" ht="12.75" hidden="false" customHeight="false" outlineLevel="0" collapsed="false">
      <c r="A627" s="15"/>
      <c r="B627" s="12"/>
      <c r="C627" s="52"/>
      <c r="D627" s="52"/>
      <c r="E627" s="12"/>
      <c r="F627" s="18" t="s">
        <v>235</v>
      </c>
      <c r="G627" s="19" t="n">
        <f aca="false">H627+I627+J627+K627+L627+M627</f>
        <v>0</v>
      </c>
      <c r="H627" s="19" t="n">
        <v>0</v>
      </c>
      <c r="I627" s="19" t="n">
        <v>0</v>
      </c>
      <c r="J627" s="19" t="n">
        <v>0</v>
      </c>
      <c r="K627" s="19" t="n">
        <v>0</v>
      </c>
      <c r="L627" s="19" t="n">
        <v>0</v>
      </c>
      <c r="M627" s="19" t="n">
        <v>0</v>
      </c>
      <c r="N627" s="12"/>
      <c r="O627" s="12"/>
      <c r="P627" s="54"/>
      <c r="Q627" s="12"/>
      <c r="R627" s="12"/>
      <c r="S627" s="12"/>
      <c r="T627" s="12"/>
      <c r="U627" s="12"/>
      <c r="V627" s="12"/>
    </row>
    <row r="628" customFormat="false" ht="12.75" hidden="false" customHeight="false" outlineLevel="0" collapsed="false">
      <c r="A628" s="15"/>
      <c r="B628" s="12"/>
      <c r="C628" s="52"/>
      <c r="D628" s="52"/>
      <c r="E628" s="12"/>
      <c r="F628" s="18" t="s">
        <v>31</v>
      </c>
      <c r="G628" s="19" t="n">
        <f aca="false">H628+I628+J628+K628+L628+M628</f>
        <v>0</v>
      </c>
      <c r="H628" s="19" t="n">
        <v>0</v>
      </c>
      <c r="I628" s="19" t="n">
        <v>0</v>
      </c>
      <c r="J628" s="19" t="n">
        <v>0</v>
      </c>
      <c r="K628" s="19" t="n">
        <v>0</v>
      </c>
      <c r="L628" s="19" t="n">
        <v>0</v>
      </c>
      <c r="M628" s="19" t="n">
        <v>0</v>
      </c>
      <c r="N628" s="12"/>
      <c r="O628" s="12"/>
      <c r="P628" s="54"/>
      <c r="Q628" s="12"/>
      <c r="R628" s="12"/>
      <c r="S628" s="12"/>
      <c r="T628" s="12"/>
      <c r="U628" s="12"/>
      <c r="V628" s="12"/>
    </row>
    <row r="629" customFormat="false" ht="12.75" hidden="false" customHeight="true" outlineLevel="0" collapsed="false">
      <c r="A629" s="15" t="s">
        <v>126</v>
      </c>
      <c r="B629" s="15" t="s">
        <v>276</v>
      </c>
      <c r="C629" s="52" t="n">
        <v>41640</v>
      </c>
      <c r="D629" s="52" t="n">
        <v>43830</v>
      </c>
      <c r="E629" s="12" t="s">
        <v>277</v>
      </c>
      <c r="F629" s="18" t="s">
        <v>25</v>
      </c>
      <c r="G629" s="19" t="n">
        <f aca="false">G635</f>
        <v>9816162.3</v>
      </c>
      <c r="H629" s="19" t="n">
        <f aca="false">H635</f>
        <v>1763281.3</v>
      </c>
      <c r="I629" s="19" t="n">
        <f aca="false">I635</f>
        <v>1174386</v>
      </c>
      <c r="J629" s="19" t="n">
        <f aca="false">J635</f>
        <v>1178495</v>
      </c>
      <c r="K629" s="19" t="n">
        <f aca="false">K635</f>
        <v>1900000</v>
      </c>
      <c r="L629" s="19" t="n">
        <f aca="false">L635</f>
        <v>1900000</v>
      </c>
      <c r="M629" s="19" t="n">
        <f aca="false">M635</f>
        <v>1900000</v>
      </c>
      <c r="N629" s="12" t="s">
        <v>277</v>
      </c>
      <c r="O629" s="12" t="s">
        <v>277</v>
      </c>
      <c r="P629" s="12" t="s">
        <v>277</v>
      </c>
      <c r="Q629" s="12" t="s">
        <v>277</v>
      </c>
      <c r="R629" s="12" t="s">
        <v>277</v>
      </c>
      <c r="S629" s="12" t="s">
        <v>277</v>
      </c>
      <c r="T629" s="12" t="s">
        <v>277</v>
      </c>
      <c r="U629" s="12" t="s">
        <v>277</v>
      </c>
      <c r="V629" s="12" t="s">
        <v>277</v>
      </c>
    </row>
    <row r="630" customFormat="false" ht="25.5" hidden="false" customHeight="false" outlineLevel="0" collapsed="false">
      <c r="A630" s="15"/>
      <c r="B630" s="15"/>
      <c r="C630" s="52"/>
      <c r="D630" s="52"/>
      <c r="E630" s="12"/>
      <c r="F630" s="18" t="s">
        <v>232</v>
      </c>
      <c r="G630" s="19" t="n">
        <f aca="false">G636</f>
        <v>9816162.3</v>
      </c>
      <c r="H630" s="19" t="n">
        <f aca="false">H636</f>
        <v>1763281.3</v>
      </c>
      <c r="I630" s="19" t="n">
        <f aca="false">I636</f>
        <v>1174386</v>
      </c>
      <c r="J630" s="19" t="n">
        <f aca="false">J636</f>
        <v>1178495</v>
      </c>
      <c r="K630" s="19" t="n">
        <f aca="false">K636</f>
        <v>1900000</v>
      </c>
      <c r="L630" s="19" t="n">
        <f aca="false">L636</f>
        <v>1900000</v>
      </c>
      <c r="M630" s="19" t="n">
        <f aca="false">M636</f>
        <v>1900000</v>
      </c>
      <c r="N630" s="12"/>
      <c r="O630" s="12"/>
      <c r="P630" s="12"/>
      <c r="Q630" s="12"/>
      <c r="R630" s="12"/>
      <c r="S630" s="12"/>
      <c r="T630" s="12"/>
      <c r="U630" s="12"/>
      <c r="V630" s="12"/>
    </row>
    <row r="631" customFormat="false" ht="63.75" hidden="false" customHeight="false" outlineLevel="0" collapsed="false">
      <c r="A631" s="15"/>
      <c r="B631" s="15"/>
      <c r="C631" s="52"/>
      <c r="D631" s="52"/>
      <c r="E631" s="12"/>
      <c r="F631" s="18" t="s">
        <v>28</v>
      </c>
      <c r="G631" s="19" t="n">
        <f aca="false">G637</f>
        <v>9804172.3</v>
      </c>
      <c r="H631" s="19" t="n">
        <f aca="false">H637</f>
        <v>1751291.3</v>
      </c>
      <c r="I631" s="19" t="n">
        <f aca="false">I637</f>
        <v>1174386</v>
      </c>
      <c r="J631" s="19" t="n">
        <f aca="false">J637</f>
        <v>1178495</v>
      </c>
      <c r="K631" s="19" t="n">
        <f aca="false">K637</f>
        <v>1900000</v>
      </c>
      <c r="L631" s="19" t="n">
        <f aca="false">L637</f>
        <v>1900000</v>
      </c>
      <c r="M631" s="19" t="n">
        <f aca="false">M637</f>
        <v>1900000</v>
      </c>
      <c r="N631" s="12"/>
      <c r="O631" s="12"/>
      <c r="P631" s="12"/>
      <c r="Q631" s="12"/>
      <c r="R631" s="12"/>
      <c r="S631" s="12"/>
      <c r="T631" s="12"/>
      <c r="U631" s="12"/>
      <c r="V631" s="12"/>
    </row>
    <row r="632" customFormat="false" ht="25.5" hidden="false" customHeight="false" outlineLevel="0" collapsed="false">
      <c r="A632" s="15"/>
      <c r="B632" s="15"/>
      <c r="C632" s="52"/>
      <c r="D632" s="52"/>
      <c r="E632" s="12"/>
      <c r="F632" s="18" t="s">
        <v>234</v>
      </c>
      <c r="G632" s="19" t="n">
        <f aca="false">G638</f>
        <v>0</v>
      </c>
      <c r="H632" s="19" t="n">
        <f aca="false">H638</f>
        <v>0</v>
      </c>
      <c r="I632" s="19" t="n">
        <f aca="false">I638</f>
        <v>0</v>
      </c>
      <c r="J632" s="19" t="n">
        <f aca="false">J638</f>
        <v>0</v>
      </c>
      <c r="K632" s="19" t="n">
        <f aca="false">K638</f>
        <v>0</v>
      </c>
      <c r="L632" s="19" t="n">
        <f aca="false">L638</f>
        <v>0</v>
      </c>
      <c r="M632" s="19" t="n">
        <f aca="false">M638</f>
        <v>0</v>
      </c>
      <c r="N632" s="12"/>
      <c r="O632" s="12"/>
      <c r="P632" s="12"/>
      <c r="Q632" s="12"/>
      <c r="R632" s="12"/>
      <c r="S632" s="12"/>
      <c r="T632" s="12"/>
      <c r="U632" s="12"/>
      <c r="V632" s="12"/>
    </row>
    <row r="633" customFormat="false" ht="12.75" hidden="false" customHeight="false" outlineLevel="0" collapsed="false">
      <c r="A633" s="15"/>
      <c r="B633" s="15"/>
      <c r="C633" s="52"/>
      <c r="D633" s="52"/>
      <c r="E633" s="12"/>
      <c r="F633" s="18" t="s">
        <v>235</v>
      </c>
      <c r="G633" s="19" t="n">
        <f aca="false">G639</f>
        <v>11990</v>
      </c>
      <c r="H633" s="19" t="n">
        <f aca="false">H639</f>
        <v>11990</v>
      </c>
      <c r="I633" s="19" t="n">
        <f aca="false">I639</f>
        <v>0</v>
      </c>
      <c r="J633" s="19" t="n">
        <f aca="false">J639</f>
        <v>0</v>
      </c>
      <c r="K633" s="19" t="n">
        <f aca="false">K639</f>
        <v>0</v>
      </c>
      <c r="L633" s="19" t="n">
        <f aca="false">L639</f>
        <v>0</v>
      </c>
      <c r="M633" s="19" t="n">
        <f aca="false">M639</f>
        <v>0</v>
      </c>
      <c r="N633" s="12"/>
      <c r="O633" s="12"/>
      <c r="P633" s="12"/>
      <c r="Q633" s="12"/>
      <c r="R633" s="12"/>
      <c r="S633" s="12"/>
      <c r="T633" s="12"/>
      <c r="U633" s="12"/>
      <c r="V633" s="12"/>
    </row>
    <row r="634" customFormat="false" ht="12.75" hidden="false" customHeight="false" outlineLevel="0" collapsed="false">
      <c r="A634" s="15"/>
      <c r="B634" s="15"/>
      <c r="C634" s="52"/>
      <c r="D634" s="52"/>
      <c r="E634" s="12"/>
      <c r="F634" s="18" t="s">
        <v>31</v>
      </c>
      <c r="G634" s="19" t="n">
        <f aca="false">G640</f>
        <v>0</v>
      </c>
      <c r="H634" s="19" t="n">
        <f aca="false">H640</f>
        <v>0</v>
      </c>
      <c r="I634" s="19" t="n">
        <f aca="false">I640</f>
        <v>0</v>
      </c>
      <c r="J634" s="19" t="n">
        <f aca="false">J640</f>
        <v>0</v>
      </c>
      <c r="K634" s="19" t="n">
        <f aca="false">K640</f>
        <v>0</v>
      </c>
      <c r="L634" s="19" t="n">
        <f aca="false">L640</f>
        <v>0</v>
      </c>
      <c r="M634" s="19" t="n">
        <f aca="false">M640</f>
        <v>0</v>
      </c>
      <c r="N634" s="12"/>
      <c r="O634" s="12"/>
      <c r="P634" s="12"/>
      <c r="Q634" s="12"/>
      <c r="R634" s="12"/>
      <c r="S634" s="12"/>
      <c r="T634" s="12"/>
      <c r="U634" s="12"/>
      <c r="V634" s="12"/>
    </row>
    <row r="635" customFormat="false" ht="12.75" hidden="false" customHeight="true" outlineLevel="0" collapsed="false">
      <c r="A635" s="15" t="s">
        <v>128</v>
      </c>
      <c r="B635" s="12" t="s">
        <v>278</v>
      </c>
      <c r="C635" s="52" t="n">
        <v>41640</v>
      </c>
      <c r="D635" s="52" t="n">
        <v>43830</v>
      </c>
      <c r="E635" s="12" t="s">
        <v>279</v>
      </c>
      <c r="F635" s="18" t="s">
        <v>25</v>
      </c>
      <c r="G635" s="19" t="n">
        <f aca="false">G641+G647</f>
        <v>9816162.3</v>
      </c>
      <c r="H635" s="19" t="n">
        <f aca="false">H641+H647</f>
        <v>1763281.3</v>
      </c>
      <c r="I635" s="19" t="n">
        <f aca="false">I641+I647</f>
        <v>1174386</v>
      </c>
      <c r="J635" s="19" t="n">
        <f aca="false">J641+J647</f>
        <v>1178495</v>
      </c>
      <c r="K635" s="19" t="n">
        <f aca="false">K641+K647</f>
        <v>1900000</v>
      </c>
      <c r="L635" s="19" t="n">
        <f aca="false">L641+L647</f>
        <v>1900000</v>
      </c>
      <c r="M635" s="19" t="n">
        <f aca="false">M641+M647</f>
        <v>1900000</v>
      </c>
      <c r="N635" s="12" t="s">
        <v>277</v>
      </c>
      <c r="O635" s="12" t="s">
        <v>277</v>
      </c>
      <c r="P635" s="12" t="s">
        <v>277</v>
      </c>
      <c r="Q635" s="12" t="s">
        <v>231</v>
      </c>
      <c r="R635" s="12" t="s">
        <v>231</v>
      </c>
      <c r="S635" s="12" t="s">
        <v>231</v>
      </c>
      <c r="T635" s="12" t="s">
        <v>231</v>
      </c>
      <c r="U635" s="12" t="s">
        <v>231</v>
      </c>
      <c r="V635" s="12" t="s">
        <v>231</v>
      </c>
    </row>
    <row r="636" customFormat="false" ht="25.5" hidden="false" customHeight="false" outlineLevel="0" collapsed="false">
      <c r="A636" s="15"/>
      <c r="B636" s="12"/>
      <c r="C636" s="52"/>
      <c r="D636" s="52"/>
      <c r="E636" s="12"/>
      <c r="F636" s="18" t="s">
        <v>232</v>
      </c>
      <c r="G636" s="19" t="n">
        <f aca="false">G642+G648</f>
        <v>9816162.3</v>
      </c>
      <c r="H636" s="19" t="n">
        <f aca="false">H642+H648</f>
        <v>1763281.3</v>
      </c>
      <c r="I636" s="19" t="n">
        <f aca="false">I642+I648</f>
        <v>1174386</v>
      </c>
      <c r="J636" s="19" t="n">
        <f aca="false">J642+J648</f>
        <v>1178495</v>
      </c>
      <c r="K636" s="19" t="n">
        <f aca="false">K642+K648</f>
        <v>1900000</v>
      </c>
      <c r="L636" s="19" t="n">
        <f aca="false">L642+L648</f>
        <v>1900000</v>
      </c>
      <c r="M636" s="19" t="n">
        <f aca="false">M642+M648</f>
        <v>1900000</v>
      </c>
      <c r="N636" s="12"/>
      <c r="O636" s="12"/>
      <c r="P636" s="12"/>
      <c r="Q636" s="12"/>
      <c r="R636" s="12"/>
      <c r="S636" s="12"/>
      <c r="T636" s="12"/>
      <c r="U636" s="12"/>
      <c r="V636" s="12"/>
    </row>
    <row r="637" customFormat="false" ht="63.75" hidden="false" customHeight="false" outlineLevel="0" collapsed="false">
      <c r="A637" s="15"/>
      <c r="B637" s="12"/>
      <c r="C637" s="52"/>
      <c r="D637" s="52"/>
      <c r="E637" s="12"/>
      <c r="F637" s="18" t="s">
        <v>28</v>
      </c>
      <c r="G637" s="19" t="n">
        <f aca="false">G643+G649</f>
        <v>9804172.3</v>
      </c>
      <c r="H637" s="19" t="n">
        <f aca="false">H643+H649</f>
        <v>1751291.3</v>
      </c>
      <c r="I637" s="19" t="n">
        <f aca="false">I643+I649</f>
        <v>1174386</v>
      </c>
      <c r="J637" s="19" t="n">
        <f aca="false">J643+J649</f>
        <v>1178495</v>
      </c>
      <c r="K637" s="19" t="n">
        <f aca="false">K643+K649</f>
        <v>1900000</v>
      </c>
      <c r="L637" s="19" t="n">
        <f aca="false">L643+L649</f>
        <v>1900000</v>
      </c>
      <c r="M637" s="19" t="n">
        <f aca="false">M643+M649</f>
        <v>1900000</v>
      </c>
      <c r="N637" s="12"/>
      <c r="O637" s="12"/>
      <c r="P637" s="12"/>
      <c r="Q637" s="12"/>
      <c r="R637" s="12"/>
      <c r="S637" s="12"/>
      <c r="T637" s="12"/>
      <c r="U637" s="12"/>
      <c r="V637" s="12"/>
    </row>
    <row r="638" customFormat="false" ht="25.5" hidden="false" customHeight="false" outlineLevel="0" collapsed="false">
      <c r="A638" s="15"/>
      <c r="B638" s="12"/>
      <c r="C638" s="52"/>
      <c r="D638" s="52"/>
      <c r="E638" s="12"/>
      <c r="F638" s="18" t="s">
        <v>234</v>
      </c>
      <c r="G638" s="19" t="n">
        <f aca="false">G644+G650</f>
        <v>0</v>
      </c>
      <c r="H638" s="19" t="n">
        <f aca="false">H644+H650</f>
        <v>0</v>
      </c>
      <c r="I638" s="19" t="n">
        <f aca="false">I644+I650</f>
        <v>0</v>
      </c>
      <c r="J638" s="19" t="n">
        <f aca="false">J644+J650</f>
        <v>0</v>
      </c>
      <c r="K638" s="19" t="n">
        <f aca="false">K644+K650</f>
        <v>0</v>
      </c>
      <c r="L638" s="19" t="n">
        <f aca="false">L644+L650</f>
        <v>0</v>
      </c>
      <c r="M638" s="19" t="n">
        <f aca="false">M644+M650</f>
        <v>0</v>
      </c>
      <c r="N638" s="12"/>
      <c r="O638" s="12"/>
      <c r="P638" s="12"/>
      <c r="Q638" s="12"/>
      <c r="R638" s="12"/>
      <c r="S638" s="12"/>
      <c r="T638" s="12"/>
      <c r="U638" s="12"/>
      <c r="V638" s="12"/>
    </row>
    <row r="639" customFormat="false" ht="12.75" hidden="false" customHeight="true" outlineLevel="0" collapsed="false">
      <c r="A639" s="15"/>
      <c r="B639" s="12"/>
      <c r="C639" s="52"/>
      <c r="D639" s="52"/>
      <c r="E639" s="12"/>
      <c r="F639" s="18" t="s">
        <v>235</v>
      </c>
      <c r="G639" s="19" t="n">
        <f aca="false">G645+G651</f>
        <v>11990</v>
      </c>
      <c r="H639" s="19" t="n">
        <f aca="false">H645+H651</f>
        <v>11990</v>
      </c>
      <c r="I639" s="19" t="n">
        <f aca="false">I645+I651</f>
        <v>0</v>
      </c>
      <c r="J639" s="19" t="n">
        <f aca="false">J645+J651</f>
        <v>0</v>
      </c>
      <c r="K639" s="19" t="n">
        <f aca="false">K645+K651</f>
        <v>0</v>
      </c>
      <c r="L639" s="19" t="n">
        <f aca="false">L645+L651</f>
        <v>0</v>
      </c>
      <c r="M639" s="19" t="n">
        <f aca="false">M645+M651</f>
        <v>0</v>
      </c>
      <c r="N639" s="12"/>
      <c r="O639" s="12"/>
      <c r="P639" s="12"/>
      <c r="Q639" s="12"/>
      <c r="R639" s="12"/>
      <c r="S639" s="12"/>
      <c r="T639" s="12"/>
      <c r="U639" s="12"/>
      <c r="V639" s="12"/>
      <c r="AC639" s="36" t="s">
        <v>277</v>
      </c>
    </row>
    <row r="640" customFormat="false" ht="31.5" hidden="false" customHeight="true" outlineLevel="0" collapsed="false">
      <c r="A640" s="15"/>
      <c r="B640" s="12"/>
      <c r="C640" s="52"/>
      <c r="D640" s="52"/>
      <c r="E640" s="12"/>
      <c r="F640" s="18" t="s">
        <v>31</v>
      </c>
      <c r="G640" s="19" t="n">
        <f aca="false">G646+G652</f>
        <v>0</v>
      </c>
      <c r="H640" s="19" t="n">
        <f aca="false">H646+H652</f>
        <v>0</v>
      </c>
      <c r="I640" s="19" t="n">
        <f aca="false">I646+I652</f>
        <v>0</v>
      </c>
      <c r="J640" s="19" t="n">
        <f aca="false">J646+J652</f>
        <v>0</v>
      </c>
      <c r="K640" s="19" t="n">
        <f aca="false">K646+K652</f>
        <v>0</v>
      </c>
      <c r="L640" s="19" t="n">
        <f aca="false">L646+L652</f>
        <v>0</v>
      </c>
      <c r="M640" s="19" t="n">
        <f aca="false">M646+M652</f>
        <v>0</v>
      </c>
      <c r="N640" s="12"/>
      <c r="O640" s="12"/>
      <c r="P640" s="12"/>
      <c r="Q640" s="12"/>
      <c r="R640" s="12"/>
      <c r="S640" s="12"/>
      <c r="T640" s="12"/>
      <c r="U640" s="12"/>
      <c r="V640" s="12"/>
      <c r="AC640" s="36"/>
    </row>
    <row r="641" customFormat="false" ht="12.75" hidden="false" customHeight="true" outlineLevel="0" collapsed="false">
      <c r="A641" s="15" t="s">
        <v>132</v>
      </c>
      <c r="B641" s="12" t="s">
        <v>280</v>
      </c>
      <c r="C641" s="52" t="n">
        <v>41640</v>
      </c>
      <c r="D641" s="52" t="n">
        <v>43830</v>
      </c>
      <c r="E641" s="12" t="s">
        <v>279</v>
      </c>
      <c r="F641" s="18" t="s">
        <v>25</v>
      </c>
      <c r="G641" s="19" t="n">
        <f aca="false">G642</f>
        <v>6998345</v>
      </c>
      <c r="H641" s="19" t="n">
        <f aca="false">H642</f>
        <v>1148515</v>
      </c>
      <c r="I641" s="19" t="n">
        <f aca="false">I642</f>
        <v>1124915</v>
      </c>
      <c r="J641" s="19" t="n">
        <f aca="false">J642</f>
        <v>1124915</v>
      </c>
      <c r="K641" s="19" t="n">
        <f aca="false">K642</f>
        <v>1200000</v>
      </c>
      <c r="L641" s="19" t="n">
        <f aca="false">L642</f>
        <v>1200000</v>
      </c>
      <c r="M641" s="19" t="n">
        <f aca="false">M642</f>
        <v>1200000</v>
      </c>
      <c r="N641" s="12" t="s">
        <v>281</v>
      </c>
      <c r="O641" s="12" t="s">
        <v>282</v>
      </c>
      <c r="P641" s="54" t="s">
        <v>40</v>
      </c>
      <c r="Q641" s="12" t="s">
        <v>283</v>
      </c>
      <c r="R641" s="12" t="s">
        <v>283</v>
      </c>
      <c r="S641" s="12" t="s">
        <v>283</v>
      </c>
      <c r="T641" s="12" t="s">
        <v>283</v>
      </c>
      <c r="U641" s="12" t="s">
        <v>284</v>
      </c>
      <c r="V641" s="12" t="s">
        <v>285</v>
      </c>
      <c r="AC641" s="36"/>
    </row>
    <row r="642" customFormat="false" ht="25.5" hidden="false" customHeight="false" outlineLevel="0" collapsed="false">
      <c r="A642" s="15"/>
      <c r="B642" s="12"/>
      <c r="C642" s="52"/>
      <c r="D642" s="52"/>
      <c r="E642" s="12"/>
      <c r="F642" s="18" t="s">
        <v>232</v>
      </c>
      <c r="G642" s="19" t="n">
        <f aca="false">G643+G644+G645</f>
        <v>6998345</v>
      </c>
      <c r="H642" s="19" t="n">
        <f aca="false">H643+H644+H645</f>
        <v>1148515</v>
      </c>
      <c r="I642" s="19" t="n">
        <f aca="false">I643+I644+I645</f>
        <v>1124915</v>
      </c>
      <c r="J642" s="19" t="n">
        <f aca="false">J643+J644+J645</f>
        <v>1124915</v>
      </c>
      <c r="K642" s="19" t="n">
        <f aca="false">K643+K644+K645</f>
        <v>1200000</v>
      </c>
      <c r="L642" s="19" t="n">
        <f aca="false">L643+L644+L645</f>
        <v>1200000</v>
      </c>
      <c r="M642" s="19" t="n">
        <f aca="false">M643+M644+M645</f>
        <v>1200000</v>
      </c>
      <c r="N642" s="12"/>
      <c r="O642" s="12"/>
      <c r="P642" s="54"/>
      <c r="Q642" s="12"/>
      <c r="R642" s="12"/>
      <c r="S642" s="12"/>
      <c r="T642" s="12"/>
      <c r="U642" s="12"/>
      <c r="V642" s="12"/>
      <c r="AC642" s="36"/>
    </row>
    <row r="643" customFormat="false" ht="63.75" hidden="false" customHeight="false" outlineLevel="0" collapsed="false">
      <c r="A643" s="15"/>
      <c r="B643" s="12"/>
      <c r="C643" s="52"/>
      <c r="D643" s="52"/>
      <c r="E643" s="12"/>
      <c r="F643" s="18" t="s">
        <v>28</v>
      </c>
      <c r="G643" s="19" t="n">
        <f aca="false">H643+I643+J643+K643+L643+M643</f>
        <v>6998345</v>
      </c>
      <c r="H643" s="19" t="n">
        <v>1148515</v>
      </c>
      <c r="I643" s="19" t="n">
        <v>1124915</v>
      </c>
      <c r="J643" s="19" t="n">
        <v>1124915</v>
      </c>
      <c r="K643" s="19" t="n">
        <v>1200000</v>
      </c>
      <c r="L643" s="19" t="n">
        <v>1200000</v>
      </c>
      <c r="M643" s="19" t="n">
        <v>1200000</v>
      </c>
      <c r="N643" s="12"/>
      <c r="O643" s="12"/>
      <c r="P643" s="54"/>
      <c r="Q643" s="12"/>
      <c r="R643" s="12"/>
      <c r="S643" s="12"/>
      <c r="T643" s="12"/>
      <c r="U643" s="12"/>
      <c r="V643" s="12"/>
      <c r="AC643" s="36"/>
    </row>
    <row r="644" customFormat="false" ht="25.5" hidden="false" customHeight="false" outlineLevel="0" collapsed="false">
      <c r="A644" s="15"/>
      <c r="B644" s="12"/>
      <c r="C644" s="52"/>
      <c r="D644" s="52"/>
      <c r="E644" s="12"/>
      <c r="F644" s="18" t="s">
        <v>234</v>
      </c>
      <c r="G644" s="19" t="n">
        <f aca="false">H644+I644+J644+K644+L644+M644</f>
        <v>0</v>
      </c>
      <c r="H644" s="19" t="n">
        <v>0</v>
      </c>
      <c r="I644" s="19" t="n">
        <v>0</v>
      </c>
      <c r="J644" s="19" t="n">
        <v>0</v>
      </c>
      <c r="K644" s="19" t="n">
        <v>0</v>
      </c>
      <c r="L644" s="19" t="n">
        <v>0</v>
      </c>
      <c r="M644" s="19" t="n">
        <v>0</v>
      </c>
      <c r="N644" s="12"/>
      <c r="O644" s="12"/>
      <c r="P644" s="54"/>
      <c r="Q644" s="12"/>
      <c r="R644" s="12"/>
      <c r="S644" s="12"/>
      <c r="T644" s="12"/>
      <c r="U644" s="12"/>
      <c r="V644" s="12"/>
      <c r="AC644" s="36"/>
    </row>
    <row r="645" customFormat="false" ht="12.75" hidden="false" customHeight="false" outlineLevel="0" collapsed="false">
      <c r="A645" s="15"/>
      <c r="B645" s="12"/>
      <c r="C645" s="52"/>
      <c r="D645" s="52"/>
      <c r="E645" s="12"/>
      <c r="F645" s="18" t="s">
        <v>235</v>
      </c>
      <c r="G645" s="19" t="n">
        <f aca="false">H645+I645+J645+K645+L645+M645</f>
        <v>0</v>
      </c>
      <c r="H645" s="19" t="n">
        <v>0</v>
      </c>
      <c r="I645" s="19" t="n">
        <v>0</v>
      </c>
      <c r="J645" s="19" t="n">
        <v>0</v>
      </c>
      <c r="K645" s="19" t="n">
        <v>0</v>
      </c>
      <c r="L645" s="19" t="n">
        <v>0</v>
      </c>
      <c r="M645" s="19" t="n">
        <v>0</v>
      </c>
      <c r="N645" s="12"/>
      <c r="O645" s="12"/>
      <c r="P645" s="54"/>
      <c r="Q645" s="12"/>
      <c r="R645" s="12"/>
      <c r="S645" s="12"/>
      <c r="T645" s="12"/>
      <c r="U645" s="12"/>
      <c r="V645" s="12"/>
    </row>
    <row r="646" customFormat="false" ht="34.5" hidden="false" customHeight="true" outlineLevel="0" collapsed="false">
      <c r="A646" s="15"/>
      <c r="B646" s="12"/>
      <c r="C646" s="52"/>
      <c r="D646" s="52"/>
      <c r="E646" s="12"/>
      <c r="F646" s="18" t="s">
        <v>31</v>
      </c>
      <c r="G646" s="19" t="n">
        <f aca="false">H646+I646+J646+K646+L646+M646</f>
        <v>0</v>
      </c>
      <c r="H646" s="19" t="n">
        <v>0</v>
      </c>
      <c r="I646" s="19" t="n">
        <v>0</v>
      </c>
      <c r="J646" s="19" t="n">
        <v>0</v>
      </c>
      <c r="K646" s="19" t="n">
        <v>0</v>
      </c>
      <c r="L646" s="19" t="n">
        <v>0</v>
      </c>
      <c r="M646" s="19" t="n">
        <v>0</v>
      </c>
      <c r="N646" s="12"/>
      <c r="O646" s="12"/>
      <c r="P646" s="54"/>
      <c r="Q646" s="12"/>
      <c r="R646" s="12"/>
      <c r="S646" s="12"/>
      <c r="T646" s="12"/>
      <c r="U646" s="12"/>
      <c r="V646" s="12"/>
    </row>
    <row r="647" customFormat="false" ht="25.5" hidden="false" customHeight="true" outlineLevel="0" collapsed="false">
      <c r="A647" s="15" t="s">
        <v>135</v>
      </c>
      <c r="B647" s="12" t="s">
        <v>286</v>
      </c>
      <c r="C647" s="17" t="n">
        <v>41640</v>
      </c>
      <c r="D647" s="17" t="n">
        <v>43830</v>
      </c>
      <c r="E647" s="12" t="s">
        <v>287</v>
      </c>
      <c r="F647" s="55" t="s">
        <v>25</v>
      </c>
      <c r="G647" s="56" t="n">
        <f aca="false">G648</f>
        <v>2817817.3</v>
      </c>
      <c r="H647" s="56" t="n">
        <f aca="false">H648+H652</f>
        <v>614766.3</v>
      </c>
      <c r="I647" s="56" t="n">
        <f aca="false">I648+I652</f>
        <v>49471</v>
      </c>
      <c r="J647" s="56" t="n">
        <f aca="false">J648+J652</f>
        <v>53580</v>
      </c>
      <c r="K647" s="56" t="n">
        <f aca="false">K648+K652</f>
        <v>700000</v>
      </c>
      <c r="L647" s="56" t="n">
        <f aca="false">L648+L652</f>
        <v>700000</v>
      </c>
      <c r="M647" s="56" t="n">
        <f aca="false">M648+M652</f>
        <v>700000</v>
      </c>
      <c r="N647" s="12" t="s">
        <v>288</v>
      </c>
      <c r="O647" s="12" t="s">
        <v>247</v>
      </c>
      <c r="P647" s="54" t="s">
        <v>40</v>
      </c>
      <c r="Q647" s="12" t="n">
        <v>0</v>
      </c>
      <c r="R647" s="12" t="n">
        <v>0</v>
      </c>
      <c r="S647" s="12" t="n">
        <v>0</v>
      </c>
      <c r="T647" s="12" t="n">
        <v>0</v>
      </c>
      <c r="U647" s="12" t="n">
        <v>0</v>
      </c>
      <c r="V647" s="12" t="n">
        <v>0</v>
      </c>
    </row>
    <row r="648" customFormat="false" ht="25.5" hidden="false" customHeight="false" outlineLevel="0" collapsed="false">
      <c r="A648" s="15"/>
      <c r="B648" s="12"/>
      <c r="C648" s="17"/>
      <c r="D648" s="17"/>
      <c r="E648" s="12"/>
      <c r="F648" s="18" t="s">
        <v>289</v>
      </c>
      <c r="G648" s="19" t="n">
        <f aca="false">G649+G650+G651</f>
        <v>2817817.3</v>
      </c>
      <c r="H648" s="19" t="n">
        <f aca="false">H649+H650+H651</f>
        <v>614766.3</v>
      </c>
      <c r="I648" s="19" t="n">
        <f aca="false">I649+I650+I651</f>
        <v>49471</v>
      </c>
      <c r="J648" s="19" t="n">
        <f aca="false">J649+J650+J651</f>
        <v>53580</v>
      </c>
      <c r="K648" s="19" t="n">
        <f aca="false">K649+K650+K651</f>
        <v>700000</v>
      </c>
      <c r="L648" s="19" t="n">
        <f aca="false">L649+L650+L651</f>
        <v>700000</v>
      </c>
      <c r="M648" s="19" t="n">
        <f aca="false">M649+M650+M651</f>
        <v>700000</v>
      </c>
      <c r="N648" s="12"/>
      <c r="O648" s="12"/>
      <c r="P648" s="54"/>
      <c r="Q648" s="12"/>
      <c r="R648" s="12"/>
      <c r="S648" s="12"/>
      <c r="T648" s="12"/>
      <c r="U648" s="12"/>
      <c r="V648" s="12"/>
    </row>
    <row r="649" customFormat="false" ht="63.75" hidden="false" customHeight="true" outlineLevel="0" collapsed="false">
      <c r="A649" s="15"/>
      <c r="B649" s="12"/>
      <c r="C649" s="17"/>
      <c r="D649" s="17"/>
      <c r="E649" s="12"/>
      <c r="F649" s="18" t="s">
        <v>28</v>
      </c>
      <c r="G649" s="19" t="n">
        <f aca="false">H649+I649+J649+K649+L649+M649</f>
        <v>2805827.3</v>
      </c>
      <c r="H649" s="19" t="n">
        <f aca="false">614766.3-11990</f>
        <v>602776.3</v>
      </c>
      <c r="I649" s="19" t="n">
        <v>49471</v>
      </c>
      <c r="J649" s="19" t="n">
        <v>53580</v>
      </c>
      <c r="K649" s="19" t="n">
        <v>700000</v>
      </c>
      <c r="L649" s="19" t="n">
        <v>700000</v>
      </c>
      <c r="M649" s="19" t="n">
        <v>700000</v>
      </c>
      <c r="N649" s="12"/>
      <c r="O649" s="12"/>
      <c r="P649" s="54"/>
      <c r="Q649" s="12"/>
      <c r="R649" s="12"/>
      <c r="S649" s="12"/>
      <c r="T649" s="12"/>
      <c r="U649" s="12"/>
      <c r="V649" s="12"/>
    </row>
    <row r="650" customFormat="false" ht="31.5" hidden="false" customHeight="true" outlineLevel="0" collapsed="false">
      <c r="A650" s="15"/>
      <c r="B650" s="12"/>
      <c r="C650" s="17"/>
      <c r="D650" s="17"/>
      <c r="E650" s="12"/>
      <c r="F650" s="18" t="s">
        <v>234</v>
      </c>
      <c r="G650" s="19" t="n">
        <f aca="false">H650+I650+J650+K650+L650+M650</f>
        <v>0</v>
      </c>
      <c r="H650" s="19" t="n">
        <v>0</v>
      </c>
      <c r="I650" s="19" t="n">
        <v>0</v>
      </c>
      <c r="J650" s="19" t="n">
        <v>0</v>
      </c>
      <c r="K650" s="19" t="n">
        <v>0</v>
      </c>
      <c r="L650" s="19" t="n">
        <v>0</v>
      </c>
      <c r="M650" s="19" t="n">
        <v>0</v>
      </c>
      <c r="N650" s="12"/>
      <c r="O650" s="12"/>
      <c r="P650" s="54"/>
      <c r="Q650" s="12"/>
      <c r="R650" s="12"/>
      <c r="S650" s="12"/>
      <c r="T650" s="12"/>
      <c r="U650" s="12"/>
      <c r="V650" s="12"/>
    </row>
    <row r="651" customFormat="false" ht="27.75" hidden="false" customHeight="true" outlineLevel="0" collapsed="false">
      <c r="A651" s="15"/>
      <c r="B651" s="12"/>
      <c r="C651" s="17"/>
      <c r="D651" s="17"/>
      <c r="E651" s="12"/>
      <c r="F651" s="18" t="s">
        <v>235</v>
      </c>
      <c r="G651" s="19" t="n">
        <f aca="false">H651+I651+J651+K651+L651+M651</f>
        <v>11990</v>
      </c>
      <c r="H651" s="19" t="n">
        <v>11990</v>
      </c>
      <c r="I651" s="19" t="n">
        <v>0</v>
      </c>
      <c r="J651" s="19" t="n">
        <v>0</v>
      </c>
      <c r="K651" s="19" t="n">
        <v>0</v>
      </c>
      <c r="L651" s="19" t="n">
        <v>0</v>
      </c>
      <c r="M651" s="19" t="n">
        <v>0</v>
      </c>
      <c r="N651" s="12"/>
      <c r="O651" s="12"/>
      <c r="P651" s="54"/>
      <c r="Q651" s="12"/>
      <c r="R651" s="12"/>
      <c r="S651" s="12"/>
      <c r="T651" s="12"/>
      <c r="U651" s="12"/>
      <c r="V651" s="12"/>
    </row>
    <row r="652" customFormat="false" ht="25.5" hidden="false" customHeight="true" outlineLevel="0" collapsed="false">
      <c r="A652" s="15"/>
      <c r="B652" s="12"/>
      <c r="C652" s="17"/>
      <c r="D652" s="17"/>
      <c r="E652" s="12"/>
      <c r="F652" s="57" t="s">
        <v>31</v>
      </c>
      <c r="G652" s="19" t="n">
        <f aca="false">H652+I652+J652+K652+L652+M652</f>
        <v>0</v>
      </c>
      <c r="H652" s="19" t="n">
        <v>0</v>
      </c>
      <c r="I652" s="19" t="n">
        <v>0</v>
      </c>
      <c r="J652" s="19" t="n">
        <v>0</v>
      </c>
      <c r="K652" s="19" t="n">
        <v>0</v>
      </c>
      <c r="L652" s="19" t="n">
        <v>0</v>
      </c>
      <c r="M652" s="19" t="n">
        <v>0</v>
      </c>
      <c r="N652" s="12"/>
      <c r="O652" s="12"/>
      <c r="P652" s="54"/>
      <c r="Q652" s="12"/>
      <c r="R652" s="12"/>
      <c r="S652" s="12"/>
      <c r="T652" s="12"/>
      <c r="U652" s="12"/>
      <c r="V652" s="12"/>
    </row>
    <row r="653" customFormat="false" ht="21.75" hidden="false" customHeight="true" outlineLevel="0" collapsed="false">
      <c r="A653" s="15" t="s">
        <v>142</v>
      </c>
      <c r="B653" s="15" t="s">
        <v>290</v>
      </c>
      <c r="C653" s="17" t="n">
        <v>41640</v>
      </c>
      <c r="D653" s="17" t="n">
        <v>43830</v>
      </c>
      <c r="E653" s="12" t="s">
        <v>231</v>
      </c>
      <c r="F653" s="58" t="s">
        <v>25</v>
      </c>
      <c r="G653" s="19" t="n">
        <f aca="false">G659</f>
        <v>231454</v>
      </c>
      <c r="H653" s="19" t="n">
        <f aca="false">H659</f>
        <v>81454</v>
      </c>
      <c r="I653" s="19" t="n">
        <f aca="false">I659</f>
        <v>0</v>
      </c>
      <c r="J653" s="19" t="n">
        <f aca="false">J659</f>
        <v>0</v>
      </c>
      <c r="K653" s="19" t="n">
        <f aca="false">K659</f>
        <v>50000</v>
      </c>
      <c r="L653" s="19" t="n">
        <f aca="false">L659</f>
        <v>50000</v>
      </c>
      <c r="M653" s="19" t="n">
        <f aca="false">M659</f>
        <v>50000</v>
      </c>
      <c r="N653" s="15" t="s">
        <v>231</v>
      </c>
      <c r="O653" s="12" t="s">
        <v>231</v>
      </c>
      <c r="P653" s="12" t="s">
        <v>231</v>
      </c>
      <c r="Q653" s="12" t="s">
        <v>231</v>
      </c>
      <c r="R653" s="12" t="s">
        <v>231</v>
      </c>
      <c r="S653" s="12" t="s">
        <v>231</v>
      </c>
      <c r="T653" s="12" t="s">
        <v>231</v>
      </c>
      <c r="U653" s="12" t="s">
        <v>231</v>
      </c>
      <c r="V653" s="12" t="s">
        <v>231</v>
      </c>
    </row>
    <row r="654" customFormat="false" ht="30" hidden="false" customHeight="true" outlineLevel="0" collapsed="false">
      <c r="A654" s="15"/>
      <c r="B654" s="15"/>
      <c r="C654" s="17"/>
      <c r="D654" s="17"/>
      <c r="E654" s="17"/>
      <c r="F654" s="58" t="s">
        <v>289</v>
      </c>
      <c r="G654" s="19" t="n">
        <f aca="false">G660</f>
        <v>231454</v>
      </c>
      <c r="H654" s="19" t="n">
        <f aca="false">H660</f>
        <v>81454</v>
      </c>
      <c r="I654" s="19" t="n">
        <f aca="false">I660</f>
        <v>0</v>
      </c>
      <c r="J654" s="19" t="n">
        <f aca="false">J660</f>
        <v>0</v>
      </c>
      <c r="K654" s="19" t="n">
        <f aca="false">K660</f>
        <v>50000</v>
      </c>
      <c r="L654" s="19" t="n">
        <f aca="false">L660</f>
        <v>50000</v>
      </c>
      <c r="M654" s="19" t="n">
        <f aca="false">M660</f>
        <v>50000</v>
      </c>
      <c r="N654" s="15"/>
      <c r="O654" s="12"/>
      <c r="P654" s="12"/>
      <c r="Q654" s="12"/>
      <c r="R654" s="12"/>
      <c r="S654" s="12"/>
      <c r="T654" s="12"/>
      <c r="U654" s="12"/>
      <c r="V654" s="12"/>
    </row>
    <row r="655" customFormat="false" ht="69" hidden="false" customHeight="true" outlineLevel="0" collapsed="false">
      <c r="A655" s="15"/>
      <c r="B655" s="15"/>
      <c r="C655" s="17"/>
      <c r="D655" s="17"/>
      <c r="E655" s="17"/>
      <c r="F655" s="18" t="s">
        <v>28</v>
      </c>
      <c r="G655" s="19" t="n">
        <f aca="false">G661</f>
        <v>192454</v>
      </c>
      <c r="H655" s="19" t="n">
        <f aca="false">H661</f>
        <v>42454</v>
      </c>
      <c r="I655" s="19" t="n">
        <f aca="false">I661</f>
        <v>0</v>
      </c>
      <c r="J655" s="19" t="n">
        <f aca="false">J661</f>
        <v>0</v>
      </c>
      <c r="K655" s="19" t="n">
        <f aca="false">K661</f>
        <v>50000</v>
      </c>
      <c r="L655" s="19" t="n">
        <f aca="false">L661</f>
        <v>50000</v>
      </c>
      <c r="M655" s="19" t="n">
        <f aca="false">M661</f>
        <v>50000</v>
      </c>
      <c r="N655" s="15"/>
      <c r="O655" s="12"/>
      <c r="P655" s="12"/>
      <c r="Q655" s="12"/>
      <c r="R655" s="12"/>
      <c r="S655" s="12"/>
      <c r="T655" s="12"/>
      <c r="U655" s="12"/>
      <c r="V655" s="12"/>
    </row>
    <row r="656" customFormat="false" ht="34.5" hidden="false" customHeight="true" outlineLevel="0" collapsed="false">
      <c r="A656" s="15"/>
      <c r="B656" s="15"/>
      <c r="C656" s="17"/>
      <c r="D656" s="17"/>
      <c r="E656" s="17"/>
      <c r="F656" s="18" t="s">
        <v>234</v>
      </c>
      <c r="G656" s="19" t="n">
        <f aca="false">G662</f>
        <v>0</v>
      </c>
      <c r="H656" s="19" t="n">
        <f aca="false">H662</f>
        <v>0</v>
      </c>
      <c r="I656" s="19" t="n">
        <f aca="false">I662</f>
        <v>0</v>
      </c>
      <c r="J656" s="19" t="n">
        <f aca="false">J662</f>
        <v>0</v>
      </c>
      <c r="K656" s="19" t="n">
        <f aca="false">K662</f>
        <v>0</v>
      </c>
      <c r="L656" s="19" t="n">
        <f aca="false">L662</f>
        <v>0</v>
      </c>
      <c r="M656" s="19" t="n">
        <f aca="false">M662</f>
        <v>0</v>
      </c>
      <c r="N656" s="15"/>
      <c r="O656" s="12"/>
      <c r="P656" s="12"/>
      <c r="Q656" s="12"/>
      <c r="R656" s="12"/>
      <c r="S656" s="12"/>
      <c r="T656" s="12"/>
      <c r="U656" s="12"/>
      <c r="V656" s="12"/>
    </row>
    <row r="657" customFormat="false" ht="27" hidden="false" customHeight="true" outlineLevel="0" collapsed="false">
      <c r="A657" s="15"/>
      <c r="B657" s="15"/>
      <c r="C657" s="17"/>
      <c r="D657" s="17"/>
      <c r="E657" s="17"/>
      <c r="F657" s="18" t="s">
        <v>235</v>
      </c>
      <c r="G657" s="19" t="n">
        <f aca="false">G663</f>
        <v>39000</v>
      </c>
      <c r="H657" s="19" t="n">
        <f aca="false">H663</f>
        <v>39000</v>
      </c>
      <c r="I657" s="19" t="n">
        <f aca="false">I663</f>
        <v>0</v>
      </c>
      <c r="J657" s="19" t="n">
        <f aca="false">J663</f>
        <v>0</v>
      </c>
      <c r="K657" s="19" t="n">
        <f aca="false">K663</f>
        <v>0</v>
      </c>
      <c r="L657" s="19" t="n">
        <f aca="false">L663</f>
        <v>0</v>
      </c>
      <c r="M657" s="19" t="n">
        <f aca="false">M663</f>
        <v>0</v>
      </c>
      <c r="N657" s="15"/>
      <c r="O657" s="12"/>
      <c r="P657" s="12"/>
      <c r="Q657" s="12"/>
      <c r="R657" s="12"/>
      <c r="S657" s="12"/>
      <c r="T657" s="12"/>
      <c r="U657" s="12"/>
      <c r="V657" s="12"/>
    </row>
    <row r="658" customFormat="false" ht="21.75" hidden="false" customHeight="true" outlineLevel="0" collapsed="false">
      <c r="A658" s="15"/>
      <c r="B658" s="15"/>
      <c r="C658" s="17"/>
      <c r="D658" s="17"/>
      <c r="E658" s="17"/>
      <c r="F658" s="57" t="s">
        <v>31</v>
      </c>
      <c r="G658" s="19" t="n">
        <f aca="false">G664</f>
        <v>0</v>
      </c>
      <c r="H658" s="19" t="n">
        <f aca="false">H664</f>
        <v>0</v>
      </c>
      <c r="I658" s="19" t="n">
        <f aca="false">I664</f>
        <v>0</v>
      </c>
      <c r="J658" s="19" t="n">
        <f aca="false">J664</f>
        <v>0</v>
      </c>
      <c r="K658" s="19" t="n">
        <f aca="false">K664</f>
        <v>0</v>
      </c>
      <c r="L658" s="19" t="n">
        <f aca="false">L664</f>
        <v>0</v>
      </c>
      <c r="M658" s="19" t="n">
        <f aca="false">M664</f>
        <v>0</v>
      </c>
      <c r="N658" s="15"/>
      <c r="O658" s="12"/>
      <c r="P658" s="12"/>
      <c r="Q658" s="12"/>
      <c r="R658" s="12"/>
      <c r="S658" s="12"/>
      <c r="T658" s="12"/>
      <c r="U658" s="12"/>
      <c r="V658" s="12"/>
    </row>
    <row r="659" s="44" customFormat="true" ht="21.75" hidden="false" customHeight="true" outlineLevel="0" collapsed="false">
      <c r="A659" s="15" t="s">
        <v>144</v>
      </c>
      <c r="B659" s="15" t="s">
        <v>291</v>
      </c>
      <c r="C659" s="17" t="n">
        <v>41640</v>
      </c>
      <c r="D659" s="17" t="n">
        <v>43830</v>
      </c>
      <c r="E659" s="15" t="s">
        <v>237</v>
      </c>
      <c r="F659" s="58" t="s">
        <v>25</v>
      </c>
      <c r="G659" s="19" t="n">
        <f aca="false">G665+G671</f>
        <v>231454</v>
      </c>
      <c r="H659" s="19" t="n">
        <f aca="false">H665+H671</f>
        <v>81454</v>
      </c>
      <c r="I659" s="19" t="n">
        <f aca="false">I665+I671</f>
        <v>0</v>
      </c>
      <c r="J659" s="19" t="n">
        <f aca="false">J665+J671</f>
        <v>0</v>
      </c>
      <c r="K659" s="19" t="n">
        <f aca="false">K665+K671</f>
        <v>50000</v>
      </c>
      <c r="L659" s="19" t="n">
        <f aca="false">L665+L671</f>
        <v>50000</v>
      </c>
      <c r="M659" s="19" t="n">
        <f aca="false">M665+M671</f>
        <v>50000</v>
      </c>
      <c r="N659" s="15" t="s">
        <v>231</v>
      </c>
      <c r="O659" s="12" t="s">
        <v>231</v>
      </c>
      <c r="P659" s="59" t="s">
        <v>231</v>
      </c>
      <c r="Q659" s="12" t="s">
        <v>231</v>
      </c>
      <c r="R659" s="12" t="s">
        <v>231</v>
      </c>
      <c r="S659" s="12" t="s">
        <v>231</v>
      </c>
      <c r="T659" s="12" t="s">
        <v>231</v>
      </c>
      <c r="U659" s="12" t="s">
        <v>231</v>
      </c>
      <c r="V659" s="12" t="s">
        <v>231</v>
      </c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</row>
    <row r="660" s="44" customFormat="true" ht="31.5" hidden="false" customHeight="true" outlineLevel="0" collapsed="false">
      <c r="A660" s="15"/>
      <c r="B660" s="15"/>
      <c r="C660" s="17"/>
      <c r="D660" s="17"/>
      <c r="E660" s="15"/>
      <c r="F660" s="58" t="s">
        <v>27</v>
      </c>
      <c r="G660" s="19" t="n">
        <f aca="false">G666+G672</f>
        <v>231454</v>
      </c>
      <c r="H660" s="19" t="n">
        <f aca="false">H666+H672</f>
        <v>81454</v>
      </c>
      <c r="I660" s="19" t="n">
        <f aca="false">I666+I672</f>
        <v>0</v>
      </c>
      <c r="J660" s="19" t="n">
        <f aca="false">J666+J672</f>
        <v>0</v>
      </c>
      <c r="K660" s="19" t="n">
        <f aca="false">K666+K672</f>
        <v>50000</v>
      </c>
      <c r="L660" s="19" t="n">
        <f aca="false">L666+L672</f>
        <v>50000</v>
      </c>
      <c r="M660" s="19" t="n">
        <f aca="false">M666+M672</f>
        <v>50000</v>
      </c>
      <c r="N660" s="15"/>
      <c r="O660" s="12"/>
      <c r="P660" s="59"/>
      <c r="Q660" s="12"/>
      <c r="R660" s="12"/>
      <c r="S660" s="12"/>
      <c r="T660" s="12"/>
      <c r="U660" s="12"/>
      <c r="V660" s="12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</row>
    <row r="661" s="44" customFormat="true" ht="65.25" hidden="false" customHeight="true" outlineLevel="0" collapsed="false">
      <c r="A661" s="15"/>
      <c r="B661" s="15"/>
      <c r="C661" s="17"/>
      <c r="D661" s="17"/>
      <c r="E661" s="15"/>
      <c r="F661" s="18" t="s">
        <v>28</v>
      </c>
      <c r="G661" s="19" t="n">
        <f aca="false">G667+G673</f>
        <v>192454</v>
      </c>
      <c r="H661" s="19" t="n">
        <f aca="false">H667+H673</f>
        <v>42454</v>
      </c>
      <c r="I661" s="19" t="n">
        <f aca="false">I667+I673</f>
        <v>0</v>
      </c>
      <c r="J661" s="19" t="n">
        <f aca="false">J667+J673</f>
        <v>0</v>
      </c>
      <c r="K661" s="19" t="n">
        <f aca="false">K667+K673</f>
        <v>50000</v>
      </c>
      <c r="L661" s="19" t="n">
        <f aca="false">L667+L673</f>
        <v>50000</v>
      </c>
      <c r="M661" s="19" t="n">
        <f aca="false">M667+M673</f>
        <v>50000</v>
      </c>
      <c r="N661" s="15"/>
      <c r="O661" s="12"/>
      <c r="P661" s="59"/>
      <c r="Q661" s="12"/>
      <c r="R661" s="12"/>
      <c r="S661" s="12"/>
      <c r="T661" s="12"/>
      <c r="U661" s="12"/>
      <c r="V661" s="12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</row>
    <row r="662" s="44" customFormat="true" ht="39" hidden="false" customHeight="true" outlineLevel="0" collapsed="false">
      <c r="A662" s="15"/>
      <c r="B662" s="15"/>
      <c r="C662" s="17"/>
      <c r="D662" s="17"/>
      <c r="E662" s="15"/>
      <c r="F662" s="58" t="s">
        <v>234</v>
      </c>
      <c r="G662" s="19" t="n">
        <f aca="false">G668+G674</f>
        <v>0</v>
      </c>
      <c r="H662" s="19" t="n">
        <f aca="false">H668+H674</f>
        <v>0</v>
      </c>
      <c r="I662" s="19" t="n">
        <f aca="false">I668+I674</f>
        <v>0</v>
      </c>
      <c r="J662" s="19" t="n">
        <f aca="false">J668+J674</f>
        <v>0</v>
      </c>
      <c r="K662" s="19" t="n">
        <f aca="false">K668+K674</f>
        <v>0</v>
      </c>
      <c r="L662" s="19" t="n">
        <f aca="false">L668+L674</f>
        <v>0</v>
      </c>
      <c r="M662" s="19" t="n">
        <f aca="false">M668+M674</f>
        <v>0</v>
      </c>
      <c r="N662" s="15"/>
      <c r="O662" s="12"/>
      <c r="P662" s="59"/>
      <c r="Q662" s="12"/>
      <c r="R662" s="12"/>
      <c r="S662" s="12"/>
      <c r="T662" s="12"/>
      <c r="U662" s="12"/>
      <c r="V662" s="12"/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</row>
    <row r="663" s="44" customFormat="true" ht="36" hidden="false" customHeight="true" outlineLevel="0" collapsed="false">
      <c r="A663" s="15"/>
      <c r="B663" s="15"/>
      <c r="C663" s="17"/>
      <c r="D663" s="17"/>
      <c r="E663" s="15"/>
      <c r="F663" s="58" t="s">
        <v>235</v>
      </c>
      <c r="G663" s="19" t="n">
        <f aca="false">G669+G675</f>
        <v>39000</v>
      </c>
      <c r="H663" s="19" t="n">
        <f aca="false">H669+H675</f>
        <v>39000</v>
      </c>
      <c r="I663" s="19" t="n">
        <f aca="false">I669+I675</f>
        <v>0</v>
      </c>
      <c r="J663" s="19" t="n">
        <f aca="false">J669+J675</f>
        <v>0</v>
      </c>
      <c r="K663" s="19" t="n">
        <f aca="false">K669+K675</f>
        <v>0</v>
      </c>
      <c r="L663" s="19" t="n">
        <f aca="false">L669+L675</f>
        <v>0</v>
      </c>
      <c r="M663" s="19" t="n">
        <f aca="false">M669+M675</f>
        <v>0</v>
      </c>
      <c r="N663" s="15"/>
      <c r="O663" s="12"/>
      <c r="P663" s="59"/>
      <c r="Q663" s="12"/>
      <c r="R663" s="12"/>
      <c r="S663" s="12"/>
      <c r="T663" s="12"/>
      <c r="U663" s="12"/>
      <c r="V663" s="12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</row>
    <row r="664" s="44" customFormat="true" ht="21.75" hidden="false" customHeight="true" outlineLevel="0" collapsed="false">
      <c r="A664" s="15"/>
      <c r="B664" s="15"/>
      <c r="C664" s="17"/>
      <c r="D664" s="17"/>
      <c r="E664" s="15"/>
      <c r="F664" s="58" t="s">
        <v>31</v>
      </c>
      <c r="G664" s="19" t="n">
        <f aca="false">G670+G676</f>
        <v>0</v>
      </c>
      <c r="H664" s="19" t="n">
        <f aca="false">H670+H676</f>
        <v>0</v>
      </c>
      <c r="I664" s="19" t="n">
        <f aca="false">I670+I676</f>
        <v>0</v>
      </c>
      <c r="J664" s="19" t="n">
        <f aca="false">J670+J676</f>
        <v>0</v>
      </c>
      <c r="K664" s="19" t="n">
        <f aca="false">K670+K676</f>
        <v>0</v>
      </c>
      <c r="L664" s="19" t="n">
        <f aca="false">L670+L676</f>
        <v>0</v>
      </c>
      <c r="M664" s="19" t="n">
        <f aca="false">M670+M676</f>
        <v>0</v>
      </c>
      <c r="N664" s="15"/>
      <c r="O664" s="12"/>
      <c r="P664" s="59"/>
      <c r="Q664" s="12"/>
      <c r="R664" s="12"/>
      <c r="S664" s="12"/>
      <c r="T664" s="12"/>
      <c r="U664" s="12"/>
      <c r="V664" s="12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</row>
    <row r="665" s="44" customFormat="true" ht="21.75" hidden="false" customHeight="true" outlineLevel="0" collapsed="false">
      <c r="A665" s="15" t="s">
        <v>146</v>
      </c>
      <c r="B665" s="15" t="s">
        <v>292</v>
      </c>
      <c r="C665" s="17" t="n">
        <v>41640</v>
      </c>
      <c r="D665" s="17" t="n">
        <v>43830</v>
      </c>
      <c r="E665" s="15" t="s">
        <v>237</v>
      </c>
      <c r="F665" s="58" t="s">
        <v>25</v>
      </c>
      <c r="G665" s="19" t="n">
        <f aca="false">H665+I665+J665+K665+L665+M665</f>
        <v>39000</v>
      </c>
      <c r="H665" s="19" t="n">
        <f aca="false">H666+H670</f>
        <v>39000</v>
      </c>
      <c r="I665" s="19" t="n">
        <f aca="false">I666+I670</f>
        <v>0</v>
      </c>
      <c r="J665" s="19" t="n">
        <f aca="false">J666+J670</f>
        <v>0</v>
      </c>
      <c r="K665" s="19" t="n">
        <f aca="false">K666+K670</f>
        <v>0</v>
      </c>
      <c r="L665" s="19" t="n">
        <f aca="false">L666+L670</f>
        <v>0</v>
      </c>
      <c r="M665" s="19" t="n">
        <f aca="false">M666+M670</f>
        <v>0</v>
      </c>
      <c r="N665" s="12" t="s">
        <v>293</v>
      </c>
      <c r="O665" s="15" t="s">
        <v>247</v>
      </c>
      <c r="P665" s="54" t="s">
        <v>40</v>
      </c>
      <c r="Q665" s="15" t="s">
        <v>294</v>
      </c>
      <c r="R665" s="15" t="s">
        <v>294</v>
      </c>
      <c r="S665" s="15" t="s">
        <v>294</v>
      </c>
      <c r="T665" s="15" t="s">
        <v>294</v>
      </c>
      <c r="U665" s="15" t="s">
        <v>294</v>
      </c>
      <c r="V665" s="15" t="s">
        <v>294</v>
      </c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  <c r="AL665" s="43"/>
      <c r="AM665" s="43"/>
    </row>
    <row r="666" s="44" customFormat="true" ht="30.75" hidden="false" customHeight="true" outlineLevel="0" collapsed="false">
      <c r="A666" s="15"/>
      <c r="B666" s="15"/>
      <c r="C666" s="17"/>
      <c r="D666" s="17"/>
      <c r="E666" s="15"/>
      <c r="F666" s="58" t="s">
        <v>27</v>
      </c>
      <c r="G666" s="19" t="n">
        <f aca="false">H666+I666+J666+K666+L666+M666</f>
        <v>39000</v>
      </c>
      <c r="H666" s="19" t="n">
        <f aca="false">H667+H668+H669</f>
        <v>39000</v>
      </c>
      <c r="I666" s="19" t="n">
        <f aca="false">I667+I668+I669</f>
        <v>0</v>
      </c>
      <c r="J666" s="19" t="n">
        <f aca="false">J667+J668+J669</f>
        <v>0</v>
      </c>
      <c r="K666" s="19" t="n">
        <f aca="false">K667+K668+K669</f>
        <v>0</v>
      </c>
      <c r="L666" s="19" t="n">
        <f aca="false">L667+L668+L669</f>
        <v>0</v>
      </c>
      <c r="M666" s="19" t="n">
        <f aca="false">M667+M668+M669</f>
        <v>0</v>
      </c>
      <c r="N666" s="12"/>
      <c r="O666" s="15"/>
      <c r="P666" s="54"/>
      <c r="Q666" s="15"/>
      <c r="R666" s="15"/>
      <c r="S666" s="15"/>
      <c r="T666" s="15"/>
      <c r="U666" s="15"/>
      <c r="V666" s="15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  <c r="AL666" s="43"/>
      <c r="AM666" s="43"/>
    </row>
    <row r="667" s="44" customFormat="true" ht="63.75" hidden="false" customHeight="true" outlineLevel="0" collapsed="false">
      <c r="A667" s="15"/>
      <c r="B667" s="15"/>
      <c r="C667" s="17"/>
      <c r="D667" s="17"/>
      <c r="E667" s="15"/>
      <c r="F667" s="18" t="s">
        <v>28</v>
      </c>
      <c r="G667" s="19" t="n">
        <f aca="false">H667+I667+J667+K667+L667+M667</f>
        <v>0</v>
      </c>
      <c r="H667" s="19" t="n">
        <v>0</v>
      </c>
      <c r="I667" s="19" t="n">
        <v>0</v>
      </c>
      <c r="J667" s="19" t="n">
        <v>0</v>
      </c>
      <c r="K667" s="19" t="n">
        <v>0</v>
      </c>
      <c r="L667" s="19" t="n">
        <v>0</v>
      </c>
      <c r="M667" s="19" t="n">
        <v>0</v>
      </c>
      <c r="N667" s="12"/>
      <c r="O667" s="15"/>
      <c r="P667" s="54"/>
      <c r="Q667" s="15"/>
      <c r="R667" s="15"/>
      <c r="S667" s="15"/>
      <c r="T667" s="15"/>
      <c r="U667" s="15"/>
      <c r="V667" s="15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</row>
    <row r="668" s="44" customFormat="true" ht="36" hidden="false" customHeight="true" outlineLevel="0" collapsed="false">
      <c r="A668" s="15"/>
      <c r="B668" s="15"/>
      <c r="C668" s="17"/>
      <c r="D668" s="17"/>
      <c r="E668" s="15"/>
      <c r="F668" s="58" t="s">
        <v>234</v>
      </c>
      <c r="G668" s="19" t="n">
        <f aca="false">H668+I668+J668+K668+L668+M668</f>
        <v>0</v>
      </c>
      <c r="H668" s="19" t="n">
        <v>0</v>
      </c>
      <c r="I668" s="19" t="n">
        <v>0</v>
      </c>
      <c r="J668" s="19" t="n">
        <v>0</v>
      </c>
      <c r="K668" s="19" t="n">
        <v>0</v>
      </c>
      <c r="L668" s="19" t="n">
        <v>0</v>
      </c>
      <c r="M668" s="19" t="n">
        <v>0</v>
      </c>
      <c r="N668" s="12"/>
      <c r="O668" s="15"/>
      <c r="P668" s="54"/>
      <c r="Q668" s="15"/>
      <c r="R668" s="15"/>
      <c r="S668" s="15"/>
      <c r="T668" s="15"/>
      <c r="U668" s="15"/>
      <c r="V668" s="15"/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  <c r="AL668" s="43"/>
      <c r="AM668" s="43"/>
    </row>
    <row r="669" s="44" customFormat="true" ht="28.5" hidden="false" customHeight="true" outlineLevel="0" collapsed="false">
      <c r="A669" s="15"/>
      <c r="B669" s="15"/>
      <c r="C669" s="17"/>
      <c r="D669" s="17"/>
      <c r="E669" s="15"/>
      <c r="F669" s="58" t="s">
        <v>235</v>
      </c>
      <c r="G669" s="19" t="n">
        <f aca="false">H669+I669+J669+K669+L669+M669</f>
        <v>39000</v>
      </c>
      <c r="H669" s="19" t="n">
        <v>39000</v>
      </c>
      <c r="I669" s="19" t="n">
        <v>0</v>
      </c>
      <c r="J669" s="19" t="n">
        <v>0</v>
      </c>
      <c r="K669" s="19" t="n">
        <v>0</v>
      </c>
      <c r="L669" s="19" t="n">
        <v>0</v>
      </c>
      <c r="M669" s="19" t="n">
        <v>0</v>
      </c>
      <c r="N669" s="12"/>
      <c r="O669" s="15"/>
      <c r="P669" s="54"/>
      <c r="Q669" s="15"/>
      <c r="R669" s="15"/>
      <c r="S669" s="15"/>
      <c r="T669" s="15"/>
      <c r="U669" s="15"/>
      <c r="V669" s="15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  <c r="AL669" s="43"/>
      <c r="AM669" s="43"/>
    </row>
    <row r="670" s="44" customFormat="true" ht="39" hidden="false" customHeight="true" outlineLevel="0" collapsed="false">
      <c r="A670" s="15"/>
      <c r="B670" s="15"/>
      <c r="C670" s="17"/>
      <c r="D670" s="17"/>
      <c r="E670" s="15"/>
      <c r="F670" s="58" t="s">
        <v>31</v>
      </c>
      <c r="G670" s="19" t="n">
        <f aca="false">H670+I670+J670+K670+L670+M670</f>
        <v>0</v>
      </c>
      <c r="H670" s="19" t="n">
        <v>0</v>
      </c>
      <c r="I670" s="19" t="n">
        <v>0</v>
      </c>
      <c r="J670" s="19" t="n">
        <v>0</v>
      </c>
      <c r="K670" s="19" t="n">
        <v>0</v>
      </c>
      <c r="L670" s="19" t="n">
        <v>0</v>
      </c>
      <c r="M670" s="19" t="n">
        <v>0</v>
      </c>
      <c r="N670" s="12"/>
      <c r="O670" s="15"/>
      <c r="P670" s="54"/>
      <c r="Q670" s="15"/>
      <c r="R670" s="15"/>
      <c r="S670" s="15"/>
      <c r="T670" s="15"/>
      <c r="U670" s="15"/>
      <c r="V670" s="15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  <c r="AL670" s="43"/>
      <c r="AM670" s="43"/>
    </row>
    <row r="671" s="44" customFormat="true" ht="21.75" hidden="false" customHeight="true" outlineLevel="0" collapsed="false">
      <c r="A671" s="15" t="s">
        <v>149</v>
      </c>
      <c r="B671" s="15" t="s">
        <v>295</v>
      </c>
      <c r="C671" s="17" t="n">
        <v>41640</v>
      </c>
      <c r="D671" s="17" t="n">
        <v>43830</v>
      </c>
      <c r="E671" s="15" t="s">
        <v>237</v>
      </c>
      <c r="F671" s="58" t="s">
        <v>25</v>
      </c>
      <c r="G671" s="19" t="n">
        <f aca="false">G672</f>
        <v>192454</v>
      </c>
      <c r="H671" s="19" t="n">
        <f aca="false">H672</f>
        <v>42454</v>
      </c>
      <c r="I671" s="19" t="n">
        <f aca="false">I672</f>
        <v>0</v>
      </c>
      <c r="J671" s="19" t="n">
        <f aca="false">J672</f>
        <v>0</v>
      </c>
      <c r="K671" s="19" t="n">
        <f aca="false">K672</f>
        <v>50000</v>
      </c>
      <c r="L671" s="19" t="n">
        <f aca="false">L672</f>
        <v>50000</v>
      </c>
      <c r="M671" s="19" t="n">
        <f aca="false">M672</f>
        <v>50000</v>
      </c>
      <c r="N671" s="15" t="s">
        <v>296</v>
      </c>
      <c r="O671" s="12" t="s">
        <v>282</v>
      </c>
      <c r="P671" s="54" t="s">
        <v>40</v>
      </c>
      <c r="Q671" s="12" t="n">
        <v>5</v>
      </c>
      <c r="R671" s="12" t="n">
        <v>5</v>
      </c>
      <c r="S671" s="12" t="n">
        <v>5</v>
      </c>
      <c r="T671" s="12" t="n">
        <v>5</v>
      </c>
      <c r="U671" s="12" t="n">
        <v>5</v>
      </c>
      <c r="V671" s="12" t="n">
        <v>5</v>
      </c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  <c r="AL671" s="43"/>
      <c r="AM671" s="43"/>
    </row>
    <row r="672" s="44" customFormat="true" ht="33.75" hidden="false" customHeight="true" outlineLevel="0" collapsed="false">
      <c r="A672" s="15"/>
      <c r="B672" s="15"/>
      <c r="C672" s="17"/>
      <c r="D672" s="17"/>
      <c r="E672" s="15"/>
      <c r="F672" s="58" t="s">
        <v>27</v>
      </c>
      <c r="G672" s="19" t="n">
        <f aca="false">G673+G674+G675</f>
        <v>192454</v>
      </c>
      <c r="H672" s="19" t="n">
        <f aca="false">H673+H674+H675</f>
        <v>42454</v>
      </c>
      <c r="I672" s="19" t="n">
        <f aca="false">I673+I674+I675</f>
        <v>0</v>
      </c>
      <c r="J672" s="19" t="n">
        <f aca="false">J673+J674+J675</f>
        <v>0</v>
      </c>
      <c r="K672" s="19" t="n">
        <f aca="false">K673+K674+K675</f>
        <v>50000</v>
      </c>
      <c r="L672" s="19" t="n">
        <f aca="false">L673+L674+L675</f>
        <v>50000</v>
      </c>
      <c r="M672" s="19" t="n">
        <f aca="false">M673+M674+M675</f>
        <v>50000</v>
      </c>
      <c r="N672" s="15"/>
      <c r="O672" s="12"/>
      <c r="P672" s="54"/>
      <c r="Q672" s="12"/>
      <c r="R672" s="12"/>
      <c r="S672" s="12"/>
      <c r="T672" s="12"/>
      <c r="U672" s="12"/>
      <c r="V672" s="12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</row>
    <row r="673" s="44" customFormat="true" ht="74.25" hidden="false" customHeight="true" outlineLevel="0" collapsed="false">
      <c r="A673" s="15"/>
      <c r="B673" s="15"/>
      <c r="C673" s="17"/>
      <c r="D673" s="17"/>
      <c r="E673" s="15"/>
      <c r="F673" s="18" t="s">
        <v>28</v>
      </c>
      <c r="G673" s="19" t="n">
        <f aca="false">H673+I673+J673+K673+L673+M673</f>
        <v>192454</v>
      </c>
      <c r="H673" s="19" t="n">
        <v>42454</v>
      </c>
      <c r="I673" s="19" t="n">
        <v>0</v>
      </c>
      <c r="J673" s="19" t="n">
        <v>0</v>
      </c>
      <c r="K673" s="19" t="n">
        <v>50000</v>
      </c>
      <c r="L673" s="19" t="n">
        <v>50000</v>
      </c>
      <c r="M673" s="19" t="n">
        <v>50000</v>
      </c>
      <c r="N673" s="15"/>
      <c r="O673" s="12"/>
      <c r="P673" s="54"/>
      <c r="Q673" s="12"/>
      <c r="R673" s="12"/>
      <c r="S673" s="12"/>
      <c r="T673" s="12"/>
      <c r="U673" s="12"/>
      <c r="V673" s="12"/>
      <c r="W673" s="43"/>
      <c r="X673" s="43"/>
      <c r="Y673" s="43"/>
      <c r="Z673" s="43"/>
      <c r="AA673" s="43"/>
      <c r="AB673" s="43"/>
      <c r="AC673" s="43"/>
      <c r="AD673" s="43"/>
      <c r="AE673" s="43"/>
      <c r="AF673" s="43"/>
      <c r="AG673" s="43"/>
      <c r="AH673" s="43"/>
      <c r="AI673" s="43"/>
      <c r="AJ673" s="43"/>
      <c r="AK673" s="43"/>
      <c r="AL673" s="43"/>
      <c r="AM673" s="43"/>
    </row>
    <row r="674" s="44" customFormat="true" ht="30.75" hidden="false" customHeight="true" outlineLevel="0" collapsed="false">
      <c r="A674" s="15"/>
      <c r="B674" s="15"/>
      <c r="C674" s="17"/>
      <c r="D674" s="17"/>
      <c r="E674" s="15"/>
      <c r="F674" s="58" t="s">
        <v>234</v>
      </c>
      <c r="G674" s="19" t="n">
        <f aca="false">H674+I674+J674+K674+L674+M674</f>
        <v>0</v>
      </c>
      <c r="H674" s="19" t="n">
        <v>0</v>
      </c>
      <c r="I674" s="19" t="n">
        <v>0</v>
      </c>
      <c r="J674" s="19" t="n">
        <v>0</v>
      </c>
      <c r="K674" s="19" t="n">
        <v>0</v>
      </c>
      <c r="L674" s="19" t="n">
        <v>0</v>
      </c>
      <c r="M674" s="19" t="n">
        <v>0</v>
      </c>
      <c r="N674" s="15"/>
      <c r="O674" s="12"/>
      <c r="P674" s="54"/>
      <c r="Q674" s="12"/>
      <c r="R674" s="12"/>
      <c r="S674" s="12"/>
      <c r="T674" s="12"/>
      <c r="U674" s="12"/>
      <c r="V674" s="12"/>
      <c r="W674" s="43"/>
      <c r="X674" s="43"/>
      <c r="Y674" s="43"/>
      <c r="Z674" s="43"/>
      <c r="AA674" s="43"/>
      <c r="AB674" s="43"/>
      <c r="AC674" s="43"/>
      <c r="AD674" s="43"/>
      <c r="AE674" s="43"/>
      <c r="AF674" s="43"/>
      <c r="AG674" s="43"/>
      <c r="AH674" s="43"/>
      <c r="AI674" s="43"/>
      <c r="AJ674" s="43"/>
      <c r="AK674" s="43"/>
      <c r="AL674" s="43"/>
      <c r="AM674" s="43"/>
    </row>
    <row r="675" s="44" customFormat="true" ht="30" hidden="false" customHeight="true" outlineLevel="0" collapsed="false">
      <c r="A675" s="15"/>
      <c r="B675" s="15"/>
      <c r="C675" s="17"/>
      <c r="D675" s="17"/>
      <c r="E675" s="15"/>
      <c r="F675" s="58" t="s">
        <v>235</v>
      </c>
      <c r="G675" s="19" t="n">
        <f aca="false">H675+I675+J675+K675+L675+M675</f>
        <v>0</v>
      </c>
      <c r="H675" s="19" t="n">
        <v>0</v>
      </c>
      <c r="I675" s="19" t="n">
        <v>0</v>
      </c>
      <c r="J675" s="19" t="n">
        <v>0</v>
      </c>
      <c r="K675" s="19" t="n">
        <v>0</v>
      </c>
      <c r="L675" s="19" t="n">
        <v>0</v>
      </c>
      <c r="M675" s="19" t="n">
        <v>0</v>
      </c>
      <c r="N675" s="15"/>
      <c r="O675" s="12"/>
      <c r="P675" s="54"/>
      <c r="Q675" s="12"/>
      <c r="R675" s="12"/>
      <c r="S675" s="12"/>
      <c r="T675" s="12"/>
      <c r="U675" s="12"/>
      <c r="V675" s="12"/>
      <c r="W675" s="43"/>
      <c r="X675" s="43"/>
      <c r="Y675" s="43"/>
      <c r="Z675" s="43"/>
      <c r="AA675" s="43"/>
      <c r="AB675" s="43"/>
      <c r="AC675" s="43"/>
      <c r="AD675" s="43"/>
      <c r="AE675" s="43"/>
      <c r="AF675" s="43"/>
      <c r="AG675" s="43"/>
      <c r="AH675" s="43"/>
      <c r="AI675" s="43"/>
      <c r="AJ675" s="43"/>
      <c r="AK675" s="43"/>
      <c r="AL675" s="43"/>
      <c r="AM675" s="43"/>
    </row>
    <row r="676" customFormat="false" ht="21.75" hidden="false" customHeight="true" outlineLevel="0" collapsed="false">
      <c r="A676" s="15"/>
      <c r="B676" s="15"/>
      <c r="C676" s="17"/>
      <c r="D676" s="17"/>
      <c r="E676" s="15"/>
      <c r="F676" s="58" t="s">
        <v>31</v>
      </c>
      <c r="G676" s="19" t="n">
        <f aca="false">H676+I676+J676+K676+L676+M676</f>
        <v>0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15"/>
      <c r="O676" s="12"/>
      <c r="P676" s="54"/>
      <c r="Q676" s="12"/>
      <c r="R676" s="12"/>
      <c r="S676" s="12"/>
      <c r="T676" s="12"/>
      <c r="U676" s="12"/>
      <c r="V676" s="12"/>
    </row>
    <row r="677" customFormat="false" ht="24" hidden="false" customHeight="true" outlineLevel="0" collapsed="false">
      <c r="A677" s="15" t="s">
        <v>159</v>
      </c>
      <c r="B677" s="12" t="s">
        <v>297</v>
      </c>
      <c r="C677" s="17" t="n">
        <v>41640</v>
      </c>
      <c r="D677" s="17" t="n">
        <v>43830</v>
      </c>
      <c r="E677" s="12" t="s">
        <v>231</v>
      </c>
      <c r="F677" s="58" t="s">
        <v>25</v>
      </c>
      <c r="G677" s="19" t="n">
        <f aca="false">H677+I677+J677+K677+L677+M677</f>
        <v>0</v>
      </c>
      <c r="H677" s="19" t="n">
        <f aca="false">H678+H682</f>
        <v>0</v>
      </c>
      <c r="I677" s="19" t="n">
        <f aca="false">I678+I682</f>
        <v>0</v>
      </c>
      <c r="J677" s="19" t="n">
        <f aca="false">J678+J682</f>
        <v>0</v>
      </c>
      <c r="K677" s="19" t="n">
        <f aca="false">K678+K682</f>
        <v>0</v>
      </c>
      <c r="L677" s="19" t="n">
        <f aca="false">L678+L682</f>
        <v>0</v>
      </c>
      <c r="M677" s="19" t="n">
        <f aca="false">M678+M682</f>
        <v>0</v>
      </c>
      <c r="N677" s="12" t="s">
        <v>231</v>
      </c>
      <c r="O677" s="12" t="s">
        <v>231</v>
      </c>
      <c r="P677" s="12" t="s">
        <v>231</v>
      </c>
      <c r="Q677" s="12" t="s">
        <v>231</v>
      </c>
      <c r="R677" s="12" t="s">
        <v>231</v>
      </c>
      <c r="S677" s="12" t="s">
        <v>231</v>
      </c>
      <c r="T677" s="12" t="s">
        <v>231</v>
      </c>
      <c r="U677" s="12" t="s">
        <v>231</v>
      </c>
      <c r="V677" s="12" t="s">
        <v>231</v>
      </c>
    </row>
    <row r="678" customFormat="false" ht="35.25" hidden="false" customHeight="true" outlineLevel="0" collapsed="false">
      <c r="A678" s="15"/>
      <c r="B678" s="12"/>
      <c r="C678" s="12"/>
      <c r="D678" s="12"/>
      <c r="E678" s="12"/>
      <c r="F678" s="58" t="s">
        <v>27</v>
      </c>
      <c r="G678" s="19" t="n">
        <f aca="false">H678+I678+J678+K678+L678+M678</f>
        <v>0</v>
      </c>
      <c r="H678" s="19" t="n">
        <f aca="false">H679+H680+H681</f>
        <v>0</v>
      </c>
      <c r="I678" s="19" t="n">
        <f aca="false">I679+I680+I681</f>
        <v>0</v>
      </c>
      <c r="J678" s="19" t="n">
        <f aca="false">J679+J680+J681</f>
        <v>0</v>
      </c>
      <c r="K678" s="19" t="n">
        <f aca="false">K679+K680+K681</f>
        <v>0</v>
      </c>
      <c r="L678" s="19" t="n">
        <f aca="false">L679+L680+L681</f>
        <v>0</v>
      </c>
      <c r="M678" s="19" t="n">
        <f aca="false">M679+M680+M681</f>
        <v>0</v>
      </c>
      <c r="N678" s="12"/>
      <c r="O678" s="12"/>
      <c r="P678" s="12"/>
      <c r="Q678" s="12"/>
      <c r="R678" s="12"/>
      <c r="S678" s="12"/>
      <c r="T678" s="12"/>
      <c r="U678" s="12"/>
      <c r="V678" s="12"/>
    </row>
    <row r="679" customFormat="false" ht="71.25" hidden="false" customHeight="true" outlineLevel="0" collapsed="false">
      <c r="A679" s="15"/>
      <c r="B679" s="12"/>
      <c r="C679" s="12"/>
      <c r="D679" s="12"/>
      <c r="E679" s="12"/>
      <c r="F679" s="18" t="s">
        <v>28</v>
      </c>
      <c r="G679" s="19" t="n">
        <f aca="false">H679+I679+J679+K679+L679+M679</f>
        <v>0</v>
      </c>
      <c r="H679" s="19" t="n">
        <v>0</v>
      </c>
      <c r="I679" s="19" t="n">
        <v>0</v>
      </c>
      <c r="J679" s="19" t="n">
        <v>0</v>
      </c>
      <c r="K679" s="19" t="n">
        <v>0</v>
      </c>
      <c r="L679" s="19" t="n">
        <v>0</v>
      </c>
      <c r="M679" s="19" t="n">
        <v>0</v>
      </c>
      <c r="N679" s="12"/>
      <c r="O679" s="12"/>
      <c r="P679" s="12"/>
      <c r="Q679" s="12"/>
      <c r="R679" s="12"/>
      <c r="S679" s="12"/>
      <c r="T679" s="12"/>
      <c r="U679" s="12"/>
      <c r="V679" s="12"/>
    </row>
    <row r="680" customFormat="false" ht="30.75" hidden="false" customHeight="true" outlineLevel="0" collapsed="false">
      <c r="A680" s="15"/>
      <c r="B680" s="12"/>
      <c r="C680" s="12"/>
      <c r="D680" s="12"/>
      <c r="E680" s="12"/>
      <c r="F680" s="58" t="s">
        <v>234</v>
      </c>
      <c r="G680" s="19" t="n">
        <f aca="false">H680+I680+J680+K680+L680+M680</f>
        <v>0</v>
      </c>
      <c r="H680" s="19" t="n">
        <v>0</v>
      </c>
      <c r="I680" s="19" t="n">
        <v>0</v>
      </c>
      <c r="J680" s="19" t="n">
        <v>0</v>
      </c>
      <c r="K680" s="19" t="n">
        <v>0</v>
      </c>
      <c r="L680" s="19" t="n">
        <v>0</v>
      </c>
      <c r="M680" s="19" t="n">
        <v>0</v>
      </c>
      <c r="N680" s="12"/>
      <c r="O680" s="12"/>
      <c r="P680" s="12"/>
      <c r="Q680" s="12"/>
      <c r="R680" s="12"/>
      <c r="S680" s="12"/>
      <c r="T680" s="12"/>
      <c r="U680" s="12"/>
      <c r="V680" s="12"/>
    </row>
    <row r="681" customFormat="false" ht="39.75" hidden="false" customHeight="true" outlineLevel="0" collapsed="false">
      <c r="A681" s="15"/>
      <c r="B681" s="12"/>
      <c r="C681" s="12"/>
      <c r="D681" s="12"/>
      <c r="E681" s="12"/>
      <c r="F681" s="58" t="s">
        <v>235</v>
      </c>
      <c r="G681" s="19" t="n">
        <f aca="false">H681+I681+J681+K681+L681+M681</f>
        <v>0</v>
      </c>
      <c r="H681" s="19" t="n">
        <v>0</v>
      </c>
      <c r="I681" s="19" t="n">
        <v>0</v>
      </c>
      <c r="J681" s="19" t="n">
        <v>0</v>
      </c>
      <c r="K681" s="19" t="n">
        <v>0</v>
      </c>
      <c r="L681" s="19" t="n">
        <v>0</v>
      </c>
      <c r="M681" s="19" t="n">
        <v>0</v>
      </c>
      <c r="N681" s="12"/>
      <c r="O681" s="12"/>
      <c r="P681" s="12"/>
      <c r="Q681" s="12"/>
      <c r="R681" s="12"/>
      <c r="S681" s="12"/>
      <c r="T681" s="12"/>
      <c r="U681" s="12"/>
      <c r="V681" s="12"/>
    </row>
    <row r="682" customFormat="false" ht="69" hidden="false" customHeight="true" outlineLevel="0" collapsed="false">
      <c r="A682" s="15"/>
      <c r="B682" s="12"/>
      <c r="C682" s="12"/>
      <c r="D682" s="12"/>
      <c r="E682" s="12"/>
      <c r="F682" s="58" t="s">
        <v>31</v>
      </c>
      <c r="G682" s="19" t="n">
        <f aca="false">H682+I682+J682+K682+L682+M682</f>
        <v>0</v>
      </c>
      <c r="H682" s="19" t="n">
        <v>0</v>
      </c>
      <c r="I682" s="19" t="n">
        <v>0</v>
      </c>
      <c r="J682" s="19" t="n">
        <v>0</v>
      </c>
      <c r="K682" s="19" t="n">
        <v>0</v>
      </c>
      <c r="L682" s="19" t="n">
        <v>0</v>
      </c>
      <c r="M682" s="19" t="n">
        <v>0</v>
      </c>
      <c r="N682" s="12"/>
      <c r="O682" s="12"/>
      <c r="P682" s="12"/>
      <c r="Q682" s="12"/>
      <c r="R682" s="12"/>
      <c r="S682" s="12"/>
      <c r="T682" s="12"/>
      <c r="U682" s="12"/>
      <c r="V682" s="12"/>
    </row>
    <row r="683" customFormat="false" ht="37.5" hidden="false" customHeight="true" outlineLevel="0" collapsed="false">
      <c r="A683" s="15" t="s">
        <v>161</v>
      </c>
      <c r="B683" s="12" t="s">
        <v>298</v>
      </c>
      <c r="C683" s="17" t="n">
        <v>41640</v>
      </c>
      <c r="D683" s="17" t="n">
        <v>43830</v>
      </c>
      <c r="E683" s="12" t="s">
        <v>299</v>
      </c>
      <c r="F683" s="58" t="s">
        <v>25</v>
      </c>
      <c r="G683" s="19" t="n">
        <f aca="false">H683+I683+J683+K683+L683+M683</f>
        <v>0</v>
      </c>
      <c r="H683" s="19" t="n">
        <f aca="false">H684+H688</f>
        <v>0</v>
      </c>
      <c r="I683" s="19" t="n">
        <f aca="false">I684+I688</f>
        <v>0</v>
      </c>
      <c r="J683" s="19" t="n">
        <f aca="false">J684+J688</f>
        <v>0</v>
      </c>
      <c r="K683" s="19" t="n">
        <f aca="false">K684+K688</f>
        <v>0</v>
      </c>
      <c r="L683" s="19" t="n">
        <f aca="false">L684+L688</f>
        <v>0</v>
      </c>
      <c r="M683" s="19" t="n">
        <f aca="false">M684+M688</f>
        <v>0</v>
      </c>
      <c r="N683" s="12" t="s">
        <v>231</v>
      </c>
      <c r="O683" s="12" t="s">
        <v>231</v>
      </c>
      <c r="P683" s="12" t="s">
        <v>231</v>
      </c>
      <c r="Q683" s="12" t="s">
        <v>231</v>
      </c>
      <c r="R683" s="12" t="s">
        <v>231</v>
      </c>
      <c r="S683" s="12" t="s">
        <v>231</v>
      </c>
      <c r="T683" s="12" t="s">
        <v>231</v>
      </c>
      <c r="U683" s="12" t="s">
        <v>231</v>
      </c>
      <c r="V683" s="12" t="s">
        <v>231</v>
      </c>
    </row>
    <row r="684" customFormat="false" ht="37.5" hidden="false" customHeight="true" outlineLevel="0" collapsed="false">
      <c r="A684" s="15"/>
      <c r="B684" s="12"/>
      <c r="C684" s="12"/>
      <c r="D684" s="12"/>
      <c r="E684" s="12"/>
      <c r="F684" s="58" t="s">
        <v>27</v>
      </c>
      <c r="G684" s="19" t="n">
        <f aca="false">H684+I684+J684+K684+L684+M684</f>
        <v>0</v>
      </c>
      <c r="H684" s="19" t="n">
        <f aca="false">H685+H686+H687</f>
        <v>0</v>
      </c>
      <c r="I684" s="19" t="n">
        <f aca="false">I685+I686+I687</f>
        <v>0</v>
      </c>
      <c r="J684" s="19" t="n">
        <f aca="false">J685+J686+J687</f>
        <v>0</v>
      </c>
      <c r="K684" s="19" t="n">
        <f aca="false">K685+K686+K687</f>
        <v>0</v>
      </c>
      <c r="L684" s="19" t="n">
        <f aca="false">L685+L686+L687</f>
        <v>0</v>
      </c>
      <c r="M684" s="19" t="n">
        <f aca="false">M685+M686+M687</f>
        <v>0</v>
      </c>
      <c r="N684" s="12"/>
      <c r="O684" s="12"/>
      <c r="P684" s="12"/>
      <c r="Q684" s="12"/>
      <c r="R684" s="12"/>
      <c r="S684" s="12"/>
      <c r="T684" s="12"/>
      <c r="U684" s="12"/>
      <c r="V684" s="12"/>
    </row>
    <row r="685" customFormat="false" ht="69" hidden="false" customHeight="true" outlineLevel="0" collapsed="false">
      <c r="A685" s="15"/>
      <c r="B685" s="12"/>
      <c r="C685" s="12"/>
      <c r="D685" s="12"/>
      <c r="E685" s="12"/>
      <c r="F685" s="18" t="s">
        <v>28</v>
      </c>
      <c r="G685" s="19" t="n">
        <f aca="false">H685+I685+J685+K685+L685+M685</f>
        <v>0</v>
      </c>
      <c r="H685" s="19" t="n">
        <v>0</v>
      </c>
      <c r="I685" s="19" t="n">
        <v>0</v>
      </c>
      <c r="J685" s="19" t="n">
        <v>0</v>
      </c>
      <c r="K685" s="19" t="n">
        <v>0</v>
      </c>
      <c r="L685" s="19" t="n">
        <v>0</v>
      </c>
      <c r="M685" s="19" t="n">
        <v>0</v>
      </c>
      <c r="N685" s="12"/>
      <c r="O685" s="12"/>
      <c r="P685" s="12"/>
      <c r="Q685" s="12"/>
      <c r="R685" s="12"/>
      <c r="S685" s="12"/>
      <c r="T685" s="12"/>
      <c r="U685" s="12"/>
      <c r="V685" s="12"/>
    </row>
    <row r="686" customFormat="false" ht="37.5" hidden="false" customHeight="true" outlineLevel="0" collapsed="false">
      <c r="A686" s="15"/>
      <c r="B686" s="12"/>
      <c r="C686" s="12"/>
      <c r="D686" s="12"/>
      <c r="E686" s="12"/>
      <c r="F686" s="58" t="s">
        <v>234</v>
      </c>
      <c r="G686" s="19" t="n">
        <f aca="false">H686+I686+J686+K686+L686+M686</f>
        <v>0</v>
      </c>
      <c r="H686" s="19" t="n">
        <v>0</v>
      </c>
      <c r="I686" s="19" t="n">
        <v>0</v>
      </c>
      <c r="J686" s="19" t="n">
        <v>0</v>
      </c>
      <c r="K686" s="19" t="n">
        <v>0</v>
      </c>
      <c r="L686" s="19" t="n">
        <v>0</v>
      </c>
      <c r="M686" s="19" t="n">
        <v>0</v>
      </c>
      <c r="N686" s="12"/>
      <c r="O686" s="12"/>
      <c r="P686" s="12"/>
      <c r="Q686" s="12"/>
      <c r="R686" s="12"/>
      <c r="S686" s="12"/>
      <c r="T686" s="12"/>
      <c r="U686" s="12"/>
      <c r="V686" s="12"/>
    </row>
    <row r="687" customFormat="false" ht="37.5" hidden="false" customHeight="true" outlineLevel="0" collapsed="false">
      <c r="A687" s="15"/>
      <c r="B687" s="12"/>
      <c r="C687" s="12"/>
      <c r="D687" s="12"/>
      <c r="E687" s="12"/>
      <c r="F687" s="58" t="s">
        <v>235</v>
      </c>
      <c r="G687" s="19" t="n">
        <f aca="false">H687+I687+J687+K687+L687+M687</f>
        <v>0</v>
      </c>
      <c r="H687" s="19" t="n">
        <v>0</v>
      </c>
      <c r="I687" s="19" t="n">
        <v>0</v>
      </c>
      <c r="J687" s="19" t="n">
        <v>0</v>
      </c>
      <c r="K687" s="19" t="n">
        <v>0</v>
      </c>
      <c r="L687" s="19" t="n">
        <v>0</v>
      </c>
      <c r="M687" s="19" t="n">
        <v>0</v>
      </c>
      <c r="N687" s="12"/>
      <c r="O687" s="12"/>
      <c r="P687" s="12"/>
      <c r="Q687" s="12"/>
      <c r="R687" s="12"/>
      <c r="S687" s="12"/>
      <c r="T687" s="12"/>
      <c r="U687" s="12"/>
      <c r="V687" s="12"/>
    </row>
    <row r="688" customFormat="false" ht="37.5" hidden="false" customHeight="true" outlineLevel="0" collapsed="false">
      <c r="A688" s="15"/>
      <c r="B688" s="12"/>
      <c r="C688" s="12"/>
      <c r="D688" s="12"/>
      <c r="E688" s="12"/>
      <c r="F688" s="58" t="s">
        <v>31</v>
      </c>
      <c r="G688" s="19" t="n">
        <f aca="false">H688+I688+J688+K688+L688+M688</f>
        <v>0</v>
      </c>
      <c r="H688" s="19" t="n">
        <v>0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</v>
      </c>
      <c r="N688" s="12"/>
      <c r="O688" s="12"/>
      <c r="P688" s="12"/>
      <c r="Q688" s="12"/>
      <c r="R688" s="12"/>
      <c r="S688" s="12"/>
      <c r="T688" s="12"/>
      <c r="U688" s="12"/>
      <c r="V688" s="12"/>
    </row>
    <row r="689" customFormat="false" ht="15.75" hidden="false" customHeight="true" outlineLevel="0" collapsed="false">
      <c r="A689" s="15" t="s">
        <v>163</v>
      </c>
      <c r="B689" s="12" t="s">
        <v>300</v>
      </c>
      <c r="C689" s="17" t="n">
        <v>41640</v>
      </c>
      <c r="D689" s="17" t="n">
        <v>43830</v>
      </c>
      <c r="E689" s="12" t="s">
        <v>301</v>
      </c>
      <c r="F689" s="18" t="s">
        <v>25</v>
      </c>
      <c r="G689" s="19" t="n">
        <f aca="false">H689+I689+J689+K689+L689+M689</f>
        <v>0</v>
      </c>
      <c r="H689" s="19" t="n">
        <f aca="false">H690+H694</f>
        <v>0</v>
      </c>
      <c r="I689" s="19" t="n">
        <f aca="false">I690+I694</f>
        <v>0</v>
      </c>
      <c r="J689" s="19" t="n">
        <f aca="false">J690+J694</f>
        <v>0</v>
      </c>
      <c r="K689" s="19" t="n">
        <f aca="false">K690+K694</f>
        <v>0</v>
      </c>
      <c r="L689" s="19" t="n">
        <f aca="false">L690+L694</f>
        <v>0</v>
      </c>
      <c r="M689" s="19" t="n">
        <f aca="false">M690+M694</f>
        <v>0</v>
      </c>
      <c r="N689" s="12" t="s">
        <v>302</v>
      </c>
      <c r="O689" s="12" t="s">
        <v>303</v>
      </c>
      <c r="P689" s="12" t="s">
        <v>40</v>
      </c>
      <c r="Q689" s="12" t="n">
        <v>31.5</v>
      </c>
      <c r="R689" s="12" t="n">
        <v>32</v>
      </c>
      <c r="S689" s="12" t="n">
        <v>32.2</v>
      </c>
      <c r="T689" s="12" t="n">
        <v>32.5</v>
      </c>
      <c r="U689" s="12" t="n">
        <v>32.7</v>
      </c>
      <c r="V689" s="12" t="n">
        <v>33</v>
      </c>
    </row>
    <row r="690" customFormat="false" ht="25.5" hidden="false" customHeight="false" outlineLevel="0" collapsed="false">
      <c r="A690" s="15"/>
      <c r="B690" s="12"/>
      <c r="C690" s="12"/>
      <c r="D690" s="12"/>
      <c r="E690" s="12"/>
      <c r="F690" s="18" t="s">
        <v>27</v>
      </c>
      <c r="G690" s="19" t="n">
        <f aca="false">H690+I690+J690+K690+L690+M690</f>
        <v>0</v>
      </c>
      <c r="H690" s="19" t="n">
        <f aca="false">H691+H692+H693</f>
        <v>0</v>
      </c>
      <c r="I690" s="19" t="n">
        <f aca="false">I691+I692+I693</f>
        <v>0</v>
      </c>
      <c r="J690" s="19" t="n">
        <f aca="false">J691+J692+J693</f>
        <v>0</v>
      </c>
      <c r="K690" s="19" t="n">
        <f aca="false">K691+K692+K693</f>
        <v>0</v>
      </c>
      <c r="L690" s="19" t="n">
        <f aca="false">L691+L692+L693</f>
        <v>0</v>
      </c>
      <c r="M690" s="19" t="n">
        <f aca="false">M691+M692+M693</f>
        <v>0</v>
      </c>
      <c r="N690" s="12"/>
      <c r="O690" s="12"/>
      <c r="P690" s="12"/>
      <c r="Q690" s="12"/>
      <c r="R690" s="12"/>
      <c r="S690" s="12"/>
      <c r="T690" s="12"/>
      <c r="U690" s="12"/>
      <c r="V690" s="12"/>
    </row>
    <row r="691" customFormat="false" ht="75" hidden="false" customHeight="true" outlineLevel="0" collapsed="false">
      <c r="A691" s="15"/>
      <c r="B691" s="12"/>
      <c r="C691" s="12"/>
      <c r="D691" s="12"/>
      <c r="E691" s="12"/>
      <c r="F691" s="18" t="s">
        <v>28</v>
      </c>
      <c r="G691" s="19" t="n">
        <f aca="false">H691+I691+J691+K691+L691+M691</f>
        <v>0</v>
      </c>
      <c r="H691" s="19" t="n">
        <v>0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</v>
      </c>
      <c r="N691" s="12"/>
      <c r="O691" s="12"/>
      <c r="P691" s="12"/>
      <c r="Q691" s="12"/>
      <c r="R691" s="12"/>
      <c r="S691" s="12"/>
      <c r="T691" s="12"/>
      <c r="U691" s="12"/>
      <c r="V691" s="12"/>
    </row>
    <row r="692" customFormat="false" ht="25.5" hidden="false" customHeight="false" outlineLevel="0" collapsed="false">
      <c r="A692" s="15"/>
      <c r="B692" s="12"/>
      <c r="C692" s="12"/>
      <c r="D692" s="12"/>
      <c r="E692" s="12"/>
      <c r="F692" s="18" t="s">
        <v>304</v>
      </c>
      <c r="G692" s="19" t="n">
        <f aca="false">H692+I692+J692+K692+L692+M692</f>
        <v>0</v>
      </c>
      <c r="H692" s="19" t="n">
        <v>0</v>
      </c>
      <c r="I692" s="19" t="n">
        <v>0</v>
      </c>
      <c r="J692" s="19" t="n">
        <v>0</v>
      </c>
      <c r="K692" s="19" t="n">
        <v>0</v>
      </c>
      <c r="L692" s="19" t="n">
        <v>0</v>
      </c>
      <c r="M692" s="19" t="n">
        <v>0</v>
      </c>
      <c r="N692" s="12"/>
      <c r="O692" s="12"/>
      <c r="P692" s="12"/>
      <c r="Q692" s="12"/>
      <c r="R692" s="12"/>
      <c r="S692" s="12"/>
      <c r="T692" s="12"/>
      <c r="U692" s="12"/>
      <c r="V692" s="12"/>
    </row>
    <row r="693" customFormat="false" ht="12.75" hidden="false" customHeight="false" outlineLevel="0" collapsed="false">
      <c r="A693" s="15"/>
      <c r="B693" s="12"/>
      <c r="C693" s="12"/>
      <c r="D693" s="12"/>
      <c r="E693" s="12"/>
      <c r="F693" s="18" t="s">
        <v>305</v>
      </c>
      <c r="G693" s="19" t="n">
        <f aca="false">H693+I693+J693+K693+L693+M693</f>
        <v>0</v>
      </c>
      <c r="H693" s="19" t="n">
        <v>0</v>
      </c>
      <c r="I693" s="19" t="n">
        <v>0</v>
      </c>
      <c r="J693" s="19" t="n">
        <v>0</v>
      </c>
      <c r="K693" s="19" t="n">
        <v>0</v>
      </c>
      <c r="L693" s="19" t="n">
        <v>0</v>
      </c>
      <c r="M693" s="19" t="n">
        <v>0</v>
      </c>
      <c r="N693" s="12"/>
      <c r="O693" s="12"/>
      <c r="P693" s="12"/>
      <c r="Q693" s="12"/>
      <c r="R693" s="12"/>
      <c r="S693" s="12"/>
      <c r="T693" s="12"/>
      <c r="U693" s="12"/>
      <c r="V693" s="12"/>
    </row>
    <row r="694" customFormat="false" ht="42" hidden="false" customHeight="true" outlineLevel="0" collapsed="false">
      <c r="A694" s="15"/>
      <c r="B694" s="12"/>
      <c r="C694" s="12"/>
      <c r="D694" s="12"/>
      <c r="E694" s="12"/>
      <c r="F694" s="18" t="s">
        <v>31</v>
      </c>
      <c r="G694" s="19" t="n">
        <f aca="false">H694+I694+J694+K694+L694+M694</f>
        <v>0</v>
      </c>
      <c r="H694" s="19" t="n">
        <v>0</v>
      </c>
      <c r="I694" s="19" t="n">
        <v>0</v>
      </c>
      <c r="J694" s="19" t="n">
        <v>0</v>
      </c>
      <c r="K694" s="19" t="n">
        <v>0</v>
      </c>
      <c r="L694" s="19" t="n">
        <v>0</v>
      </c>
      <c r="M694" s="19" t="n">
        <v>0</v>
      </c>
      <c r="N694" s="12"/>
      <c r="O694" s="12"/>
      <c r="P694" s="12"/>
      <c r="Q694" s="12"/>
      <c r="R694" s="12"/>
      <c r="S694" s="12"/>
      <c r="T694" s="12"/>
      <c r="U694" s="12"/>
      <c r="V694" s="12"/>
    </row>
    <row r="695" customFormat="false" ht="24" hidden="false" customHeight="true" outlineLevel="0" collapsed="false">
      <c r="A695" s="12" t="s">
        <v>306</v>
      </c>
      <c r="B695" s="12"/>
      <c r="C695" s="17" t="n">
        <v>41640</v>
      </c>
      <c r="D695" s="17" t="n">
        <v>43830</v>
      </c>
      <c r="E695" s="12" t="s">
        <v>237</v>
      </c>
      <c r="F695" s="58" t="s">
        <v>25</v>
      </c>
      <c r="G695" s="19" t="n">
        <f aca="false">G494+G549+G587+G629+G653+G677</f>
        <v>216651608.3</v>
      </c>
      <c r="H695" s="19" t="n">
        <f aca="false">H494+H549+H587+H629+H653+H677</f>
        <v>46129444.3</v>
      </c>
      <c r="I695" s="19" t="n">
        <f aca="false">I494+I549+I587+I629+I653+I677</f>
        <v>44841477</v>
      </c>
      <c r="J695" s="19" t="n">
        <f aca="false">J494+J549+J587+J629+J653+J677</f>
        <v>44560687</v>
      </c>
      <c r="K695" s="19" t="n">
        <f aca="false">K494+K549+K587+K629+K653+K677</f>
        <v>27040000</v>
      </c>
      <c r="L695" s="19" t="n">
        <f aca="false">L494+L549+L587+L629+L653+L677</f>
        <v>27040000</v>
      </c>
      <c r="M695" s="19" t="n">
        <f aca="false">M494+M549+M587+M629+M653+M677</f>
        <v>27040000</v>
      </c>
      <c r="N695" s="12" t="s">
        <v>231</v>
      </c>
      <c r="O695" s="12" t="s">
        <v>231</v>
      </c>
      <c r="P695" s="12" t="s">
        <v>231</v>
      </c>
      <c r="Q695" s="12" t="s">
        <v>231</v>
      </c>
      <c r="R695" s="12" t="s">
        <v>231</v>
      </c>
      <c r="S695" s="12" t="s">
        <v>231</v>
      </c>
      <c r="T695" s="12" t="s">
        <v>231</v>
      </c>
      <c r="U695" s="12" t="s">
        <v>231</v>
      </c>
      <c r="V695" s="12" t="s">
        <v>231</v>
      </c>
    </row>
    <row r="696" customFormat="false" ht="24" hidden="false" customHeight="true" outlineLevel="0" collapsed="false">
      <c r="A696" s="12"/>
      <c r="B696" s="12"/>
      <c r="C696" s="17"/>
      <c r="D696" s="17"/>
      <c r="E696" s="17"/>
      <c r="F696" s="58" t="s">
        <v>27</v>
      </c>
      <c r="G696" s="19" t="n">
        <f aca="false">G495+G550+G588+G630+G654+G678</f>
        <v>216651608.3</v>
      </c>
      <c r="H696" s="19" t="n">
        <f aca="false">H495+H550+H588+H630+H654+H678</f>
        <v>46129444.3</v>
      </c>
      <c r="I696" s="19" t="n">
        <f aca="false">I495+I550+I588+I630+I654+I678</f>
        <v>44841477</v>
      </c>
      <c r="J696" s="19" t="n">
        <f aca="false">J495+J550+J588+J630+J654+J678</f>
        <v>44560687</v>
      </c>
      <c r="K696" s="19" t="n">
        <f aca="false">K495+K550+K588+K630+K654+K678</f>
        <v>27040000</v>
      </c>
      <c r="L696" s="19" t="n">
        <f aca="false">L495+L550+L588+L630+L654+L678</f>
        <v>27040000</v>
      </c>
      <c r="M696" s="19" t="n">
        <f aca="false">M495+M550+M588+M630+M654+M678</f>
        <v>27040000</v>
      </c>
      <c r="N696" s="12"/>
      <c r="O696" s="12"/>
      <c r="P696" s="12"/>
      <c r="Q696" s="12"/>
      <c r="R696" s="12"/>
      <c r="S696" s="12"/>
      <c r="T696" s="12"/>
      <c r="U696" s="12"/>
      <c r="V696" s="12"/>
    </row>
    <row r="697" customFormat="false" ht="66" hidden="false" customHeight="true" outlineLevel="0" collapsed="false">
      <c r="A697" s="12"/>
      <c r="B697" s="12"/>
      <c r="C697" s="17"/>
      <c r="D697" s="17"/>
      <c r="E697" s="17"/>
      <c r="F697" s="18" t="s">
        <v>28</v>
      </c>
      <c r="G697" s="19" t="n">
        <f aca="false">G496+G551+G589+G631+G655+G679</f>
        <v>159452561.3</v>
      </c>
      <c r="H697" s="19" t="n">
        <f aca="false">H496+H551+H589+H631+H655+H679</f>
        <v>26862191.3</v>
      </c>
      <c r="I697" s="19" t="n">
        <f aca="false">I496+I551+I589+I631+I655+I679</f>
        <v>25875580</v>
      </c>
      <c r="J697" s="19" t="n">
        <f aca="false">J496+J551+J589+J631+J655+J679</f>
        <v>25594790</v>
      </c>
      <c r="K697" s="19" t="n">
        <f aca="false">K496+K551+K589+K631+K655+K679</f>
        <v>27040000</v>
      </c>
      <c r="L697" s="19" t="n">
        <f aca="false">L496+L551+L589+L631+L655+L679</f>
        <v>27040000</v>
      </c>
      <c r="M697" s="19" t="n">
        <f aca="false">M496+M551+M589+M631+M655+M679</f>
        <v>27040000</v>
      </c>
      <c r="N697" s="12"/>
      <c r="O697" s="12"/>
      <c r="P697" s="12"/>
      <c r="Q697" s="12"/>
      <c r="R697" s="12"/>
      <c r="S697" s="12"/>
      <c r="T697" s="12"/>
      <c r="U697" s="12"/>
      <c r="V697" s="12"/>
    </row>
    <row r="698" customFormat="false" ht="24" hidden="false" customHeight="true" outlineLevel="0" collapsed="false">
      <c r="A698" s="12"/>
      <c r="B698" s="12"/>
      <c r="C698" s="17"/>
      <c r="D698" s="17"/>
      <c r="E698" s="17"/>
      <c r="F698" s="58" t="s">
        <v>234</v>
      </c>
      <c r="G698" s="19" t="n">
        <f aca="false">G497+G552+G590+G632+G656+G680</f>
        <v>57137257</v>
      </c>
      <c r="H698" s="19" t="n">
        <f aca="false">H497+H552+H590+H632+H656+H680</f>
        <v>19205463</v>
      </c>
      <c r="I698" s="19" t="n">
        <f aca="false">I497+I552+I590+I632+I656+I680</f>
        <v>18965897</v>
      </c>
      <c r="J698" s="19" t="n">
        <f aca="false">J497+J552+J590+J632+J656+J680</f>
        <v>18965897</v>
      </c>
      <c r="K698" s="19" t="n">
        <f aca="false">K497+K552+K590+K632+K656+K680</f>
        <v>0</v>
      </c>
      <c r="L698" s="19" t="n">
        <f aca="false">L497+L552+L590+L632+L656+L680</f>
        <v>0</v>
      </c>
      <c r="M698" s="19" t="n">
        <f aca="false">M497+M552+M590+M632+M656+M680</f>
        <v>0</v>
      </c>
      <c r="N698" s="12"/>
      <c r="O698" s="12"/>
      <c r="P698" s="12"/>
      <c r="Q698" s="12"/>
      <c r="R698" s="12"/>
      <c r="S698" s="12"/>
      <c r="T698" s="12"/>
      <c r="U698" s="12"/>
      <c r="V698" s="12"/>
    </row>
    <row r="699" customFormat="false" ht="24" hidden="false" customHeight="true" outlineLevel="0" collapsed="false">
      <c r="A699" s="12"/>
      <c r="B699" s="12"/>
      <c r="C699" s="17"/>
      <c r="D699" s="17"/>
      <c r="E699" s="17"/>
      <c r="F699" s="58" t="s">
        <v>235</v>
      </c>
      <c r="G699" s="19" t="n">
        <f aca="false">G498+G553+G591+G633+G657+G681</f>
        <v>61790</v>
      </c>
      <c r="H699" s="19" t="n">
        <f aca="false">H498+H553+H591+H633+H657+H681</f>
        <v>61790</v>
      </c>
      <c r="I699" s="19" t="n">
        <f aca="false">I498+I553+I591+I633+I657+I681</f>
        <v>0</v>
      </c>
      <c r="J699" s="19" t="n">
        <f aca="false">J498+J553+J591+J633+J657+J681</f>
        <v>0</v>
      </c>
      <c r="K699" s="19" t="n">
        <f aca="false">K498+K553+K591+K633+K657+K681</f>
        <v>0</v>
      </c>
      <c r="L699" s="19" t="n">
        <f aca="false">L498+L553+L591+L633+L657+L681</f>
        <v>0</v>
      </c>
      <c r="M699" s="19" t="n">
        <f aca="false">M498+M553+M591+M633+M657+M681</f>
        <v>0</v>
      </c>
      <c r="N699" s="12"/>
      <c r="O699" s="12"/>
      <c r="P699" s="12"/>
      <c r="Q699" s="12"/>
      <c r="R699" s="12"/>
      <c r="S699" s="12"/>
      <c r="T699" s="12"/>
      <c r="U699" s="12"/>
      <c r="V699" s="12"/>
    </row>
    <row r="700" customFormat="false" ht="24" hidden="false" customHeight="true" outlineLevel="0" collapsed="false">
      <c r="A700" s="12"/>
      <c r="B700" s="12"/>
      <c r="C700" s="17"/>
      <c r="D700" s="17"/>
      <c r="E700" s="17"/>
      <c r="F700" s="58" t="s">
        <v>31</v>
      </c>
      <c r="G700" s="19" t="n">
        <f aca="false">G499+G554+G592+G634+G658+G682</f>
        <v>0</v>
      </c>
      <c r="H700" s="19" t="n">
        <f aca="false">H499+H554+H592+H634+H658+H682</f>
        <v>0</v>
      </c>
      <c r="I700" s="19" t="n">
        <f aca="false">I499+I554+I592+I634+I658+I682</f>
        <v>0</v>
      </c>
      <c r="J700" s="19" t="n">
        <f aca="false">J499+J554+J592+J634+J658+J682</f>
        <v>0</v>
      </c>
      <c r="K700" s="19" t="n">
        <f aca="false">K499+K554+K592+K634+K658+K682</f>
        <v>0</v>
      </c>
      <c r="L700" s="19" t="n">
        <f aca="false">L499+L554+L592+L634+L658+L682</f>
        <v>0</v>
      </c>
      <c r="M700" s="19" t="n">
        <f aca="false">M499+M554+M592+M634+M658+M682</f>
        <v>0</v>
      </c>
      <c r="N700" s="12"/>
      <c r="O700" s="12"/>
      <c r="P700" s="12"/>
      <c r="Q700" s="12"/>
      <c r="R700" s="12"/>
      <c r="S700" s="12"/>
      <c r="T700" s="12"/>
      <c r="U700" s="12"/>
      <c r="V700" s="12"/>
    </row>
    <row r="701" s="13" customFormat="true" ht="21.75" hidden="false" customHeight="true" outlineLevel="0" collapsed="false">
      <c r="A701" s="12" t="s">
        <v>307</v>
      </c>
      <c r="B701" s="12"/>
      <c r="C701" s="12"/>
      <c r="D701" s="12"/>
      <c r="E701" s="12"/>
      <c r="F701" s="12"/>
      <c r="G701" s="12"/>
      <c r="H701" s="12"/>
      <c r="I701" s="12"/>
      <c r="J701" s="12"/>
      <c r="K701" s="12"/>
      <c r="L701" s="12"/>
      <c r="M701" s="12"/>
      <c r="N701" s="12"/>
      <c r="O701" s="12"/>
      <c r="P701" s="12"/>
      <c r="Q701" s="12"/>
      <c r="R701" s="12"/>
      <c r="S701" s="12"/>
      <c r="T701" s="12"/>
      <c r="U701" s="12"/>
      <c r="V701" s="12"/>
    </row>
    <row r="702" s="46" customFormat="true" ht="18.75" hidden="false" customHeight="true" outlineLevel="0" collapsed="false">
      <c r="A702" s="45" t="s">
        <v>412</v>
      </c>
      <c r="B702" s="45"/>
      <c r="C702" s="45"/>
      <c r="D702" s="45"/>
      <c r="E702" s="45"/>
      <c r="F702" s="45"/>
      <c r="G702" s="45"/>
      <c r="H702" s="45"/>
      <c r="I702" s="45"/>
      <c r="J702" s="45"/>
      <c r="K702" s="45"/>
      <c r="L702" s="45"/>
      <c r="M702" s="45"/>
      <c r="N702" s="45"/>
      <c r="O702" s="45"/>
      <c r="P702" s="45"/>
      <c r="Q702" s="45"/>
      <c r="R702" s="45"/>
      <c r="S702" s="45"/>
      <c r="T702" s="45"/>
      <c r="U702" s="45"/>
      <c r="V702" s="45"/>
    </row>
    <row r="703" s="13" customFormat="true" ht="29.25" hidden="false" customHeight="true" outlineLevel="0" collapsed="false">
      <c r="A703" s="15" t="n">
        <v>1</v>
      </c>
      <c r="B703" s="12" t="s">
        <v>309</v>
      </c>
      <c r="C703" s="17" t="n">
        <v>41640</v>
      </c>
      <c r="D703" s="17" t="n">
        <v>43830</v>
      </c>
      <c r="E703" s="12" t="s">
        <v>310</v>
      </c>
      <c r="F703" s="18" t="s">
        <v>25</v>
      </c>
      <c r="G703" s="19" t="n">
        <f aca="false">G709</f>
        <v>5129340</v>
      </c>
      <c r="H703" s="19" t="n">
        <f aca="false">H709</f>
        <v>799780</v>
      </c>
      <c r="I703" s="19" t="n">
        <f aca="false">I709</f>
        <v>799780</v>
      </c>
      <c r="J703" s="19" t="n">
        <f aca="false">J709</f>
        <v>799780</v>
      </c>
      <c r="K703" s="19" t="n">
        <f aca="false">K709</f>
        <v>910000</v>
      </c>
      <c r="L703" s="19" t="n">
        <f aca="false">L709</f>
        <v>910000</v>
      </c>
      <c r="M703" s="19" t="n">
        <f aca="false">M709</f>
        <v>910000</v>
      </c>
      <c r="N703" s="12" t="s">
        <v>26</v>
      </c>
      <c r="O703" s="12" t="s">
        <v>26</v>
      </c>
      <c r="P703" s="12" t="s">
        <v>26</v>
      </c>
      <c r="Q703" s="12" t="s">
        <v>26</v>
      </c>
      <c r="R703" s="12" t="s">
        <v>26</v>
      </c>
      <c r="S703" s="12" t="s">
        <v>26</v>
      </c>
      <c r="T703" s="12" t="s">
        <v>26</v>
      </c>
      <c r="U703" s="12" t="s">
        <v>26</v>
      </c>
      <c r="V703" s="12" t="s">
        <v>26</v>
      </c>
    </row>
    <row r="704" s="13" customFormat="true" ht="29.25" hidden="false" customHeight="true" outlineLevel="0" collapsed="false">
      <c r="A704" s="15"/>
      <c r="B704" s="12"/>
      <c r="C704" s="17"/>
      <c r="D704" s="17"/>
      <c r="E704" s="12"/>
      <c r="F704" s="18" t="s">
        <v>27</v>
      </c>
      <c r="G704" s="19" t="n">
        <f aca="false">G710</f>
        <v>5129340</v>
      </c>
      <c r="H704" s="19" t="n">
        <f aca="false">H710</f>
        <v>799780</v>
      </c>
      <c r="I704" s="19" t="n">
        <f aca="false">I710</f>
        <v>799780</v>
      </c>
      <c r="J704" s="19" t="n">
        <f aca="false">J710</f>
        <v>799780</v>
      </c>
      <c r="K704" s="19" t="n">
        <f aca="false">K710</f>
        <v>910000</v>
      </c>
      <c r="L704" s="19" t="n">
        <f aca="false">L710</f>
        <v>910000</v>
      </c>
      <c r="M704" s="19" t="n">
        <f aca="false">M710</f>
        <v>910000</v>
      </c>
      <c r="N704" s="12"/>
      <c r="O704" s="12"/>
      <c r="P704" s="12"/>
      <c r="Q704" s="12"/>
      <c r="R704" s="12"/>
      <c r="S704" s="12"/>
      <c r="T704" s="12"/>
      <c r="U704" s="12"/>
      <c r="V704" s="12"/>
    </row>
    <row r="705" s="13" customFormat="true" ht="69" hidden="false" customHeight="true" outlineLevel="0" collapsed="false">
      <c r="A705" s="15"/>
      <c r="B705" s="12"/>
      <c r="C705" s="17"/>
      <c r="D705" s="17"/>
      <c r="E705" s="12"/>
      <c r="F705" s="18" t="s">
        <v>28</v>
      </c>
      <c r="G705" s="19" t="n">
        <f aca="false">G711</f>
        <v>5129340</v>
      </c>
      <c r="H705" s="19" t="n">
        <f aca="false">H711</f>
        <v>799780</v>
      </c>
      <c r="I705" s="19" t="n">
        <f aca="false">I711</f>
        <v>799780</v>
      </c>
      <c r="J705" s="19" t="n">
        <f aca="false">J711</f>
        <v>799780</v>
      </c>
      <c r="K705" s="19" t="n">
        <f aca="false">K711</f>
        <v>910000</v>
      </c>
      <c r="L705" s="19" t="n">
        <f aca="false">L711</f>
        <v>910000</v>
      </c>
      <c r="M705" s="19" t="n">
        <f aca="false">M711</f>
        <v>910000</v>
      </c>
      <c r="N705" s="12"/>
      <c r="O705" s="12"/>
      <c r="P705" s="12"/>
      <c r="Q705" s="12"/>
      <c r="R705" s="12"/>
      <c r="S705" s="12"/>
      <c r="T705" s="12"/>
      <c r="U705" s="12"/>
      <c r="V705" s="12"/>
    </row>
    <row r="706" s="20" customFormat="true" ht="29.25" hidden="false" customHeight="true" outlineLevel="0" collapsed="false">
      <c r="A706" s="15"/>
      <c r="B706" s="12"/>
      <c r="C706" s="17"/>
      <c r="D706" s="17"/>
      <c r="E706" s="12"/>
      <c r="F706" s="18" t="s">
        <v>29</v>
      </c>
      <c r="G706" s="19" t="n">
        <f aca="false">G712</f>
        <v>0</v>
      </c>
      <c r="H706" s="19" t="n">
        <f aca="false">H712</f>
        <v>0</v>
      </c>
      <c r="I706" s="19" t="n">
        <f aca="false">I712</f>
        <v>0</v>
      </c>
      <c r="J706" s="19" t="n">
        <f aca="false">J712</f>
        <v>0</v>
      </c>
      <c r="K706" s="19" t="n">
        <f aca="false">K712</f>
        <v>0</v>
      </c>
      <c r="L706" s="19" t="n">
        <f aca="false">L712</f>
        <v>0</v>
      </c>
      <c r="M706" s="19" t="n">
        <f aca="false">M712</f>
        <v>0</v>
      </c>
      <c r="N706" s="12"/>
      <c r="O706" s="12"/>
      <c r="P706" s="12"/>
      <c r="Q706" s="12"/>
      <c r="R706" s="12"/>
      <c r="S706" s="12"/>
      <c r="T706" s="12"/>
      <c r="U706" s="12"/>
      <c r="V706" s="12"/>
    </row>
    <row r="707" s="20" customFormat="true" ht="29.25" hidden="false" customHeight="true" outlineLevel="0" collapsed="false">
      <c r="A707" s="15"/>
      <c r="B707" s="12"/>
      <c r="C707" s="17"/>
      <c r="D707" s="17"/>
      <c r="E707" s="12"/>
      <c r="F707" s="18" t="s">
        <v>30</v>
      </c>
      <c r="G707" s="19" t="n">
        <f aca="false">G713</f>
        <v>0</v>
      </c>
      <c r="H707" s="19" t="n">
        <f aca="false">H713</f>
        <v>0</v>
      </c>
      <c r="I707" s="19" t="n">
        <f aca="false">I713</f>
        <v>0</v>
      </c>
      <c r="J707" s="19" t="n">
        <f aca="false">J713</f>
        <v>0</v>
      </c>
      <c r="K707" s="19" t="n">
        <f aca="false">K713</f>
        <v>0</v>
      </c>
      <c r="L707" s="19" t="n">
        <f aca="false">L713</f>
        <v>0</v>
      </c>
      <c r="M707" s="19" t="n">
        <f aca="false">M713</f>
        <v>0</v>
      </c>
      <c r="N707" s="12"/>
      <c r="O707" s="12"/>
      <c r="P707" s="12"/>
      <c r="Q707" s="12"/>
      <c r="R707" s="12"/>
      <c r="S707" s="12"/>
      <c r="T707" s="12"/>
      <c r="U707" s="12"/>
      <c r="V707" s="12"/>
    </row>
    <row r="708" s="20" customFormat="true" ht="29.25" hidden="false" customHeight="true" outlineLevel="0" collapsed="false">
      <c r="A708" s="15"/>
      <c r="B708" s="12"/>
      <c r="C708" s="17"/>
      <c r="D708" s="17"/>
      <c r="E708" s="12"/>
      <c r="F708" s="18" t="s">
        <v>31</v>
      </c>
      <c r="G708" s="19" t="n">
        <f aca="false">G714</f>
        <v>0</v>
      </c>
      <c r="H708" s="19" t="n">
        <f aca="false">H714</f>
        <v>0</v>
      </c>
      <c r="I708" s="19" t="n">
        <f aca="false">I714</f>
        <v>0</v>
      </c>
      <c r="J708" s="19" t="n">
        <f aca="false">J714</f>
        <v>0</v>
      </c>
      <c r="K708" s="19" t="n">
        <f aca="false">K714</f>
        <v>0</v>
      </c>
      <c r="L708" s="19" t="n">
        <f aca="false">L714</f>
        <v>0</v>
      </c>
      <c r="M708" s="19" t="n">
        <f aca="false">M714</f>
        <v>0</v>
      </c>
      <c r="N708" s="12"/>
      <c r="O708" s="12"/>
      <c r="P708" s="12"/>
      <c r="Q708" s="12"/>
      <c r="R708" s="12"/>
      <c r="S708" s="12"/>
      <c r="T708" s="12"/>
      <c r="U708" s="12"/>
      <c r="V708" s="12"/>
    </row>
    <row r="709" s="20" customFormat="true" ht="29.25" hidden="false" customHeight="true" outlineLevel="0" collapsed="false">
      <c r="A709" s="15" t="s">
        <v>311</v>
      </c>
      <c r="B709" s="12" t="s">
        <v>312</v>
      </c>
      <c r="C709" s="17" t="n">
        <v>41640</v>
      </c>
      <c r="D709" s="17" t="n">
        <v>43830</v>
      </c>
      <c r="E709" s="12" t="s">
        <v>310</v>
      </c>
      <c r="F709" s="18" t="s">
        <v>25</v>
      </c>
      <c r="G709" s="19" t="n">
        <f aca="false">G715+G721+G727</f>
        <v>5129340</v>
      </c>
      <c r="H709" s="19" t="n">
        <f aca="false">H715+H721+H727</f>
        <v>799780</v>
      </c>
      <c r="I709" s="19" t="n">
        <f aca="false">I715+I721+I727</f>
        <v>799780</v>
      </c>
      <c r="J709" s="19" t="n">
        <f aca="false">J715+J721+J727</f>
        <v>799780</v>
      </c>
      <c r="K709" s="19" t="n">
        <f aca="false">K715+K721+K727</f>
        <v>910000</v>
      </c>
      <c r="L709" s="19" t="n">
        <f aca="false">L715+L721+L727</f>
        <v>910000</v>
      </c>
      <c r="M709" s="19" t="n">
        <f aca="false">M715+M721+M727</f>
        <v>910000</v>
      </c>
      <c r="N709" s="12" t="s">
        <v>26</v>
      </c>
      <c r="O709" s="12" t="s">
        <v>26</v>
      </c>
      <c r="P709" s="12" t="s">
        <v>26</v>
      </c>
      <c r="Q709" s="12" t="s">
        <v>26</v>
      </c>
      <c r="R709" s="12" t="s">
        <v>26</v>
      </c>
      <c r="S709" s="12" t="s">
        <v>26</v>
      </c>
      <c r="T709" s="12" t="s">
        <v>26</v>
      </c>
      <c r="U709" s="12" t="s">
        <v>26</v>
      </c>
      <c r="V709" s="12" t="s">
        <v>26</v>
      </c>
    </row>
    <row r="710" s="20" customFormat="true" ht="29.25" hidden="false" customHeight="true" outlineLevel="0" collapsed="false">
      <c r="A710" s="15"/>
      <c r="B710" s="12"/>
      <c r="C710" s="17"/>
      <c r="D710" s="17"/>
      <c r="E710" s="12"/>
      <c r="F710" s="18" t="s">
        <v>27</v>
      </c>
      <c r="G710" s="19" t="n">
        <f aca="false">G716+G722+G728</f>
        <v>5129340</v>
      </c>
      <c r="H710" s="19" t="n">
        <f aca="false">H716+H722+H728</f>
        <v>799780</v>
      </c>
      <c r="I710" s="19" t="n">
        <f aca="false">I716+I722+I728</f>
        <v>799780</v>
      </c>
      <c r="J710" s="19" t="n">
        <f aca="false">J716+J722+J728</f>
        <v>799780</v>
      </c>
      <c r="K710" s="19" t="n">
        <f aca="false">K716+K722+K728</f>
        <v>910000</v>
      </c>
      <c r="L710" s="19" t="n">
        <f aca="false">L716+L722+L728</f>
        <v>910000</v>
      </c>
      <c r="M710" s="19" t="n">
        <f aca="false">M716+M722+M728</f>
        <v>910000</v>
      </c>
      <c r="N710" s="12"/>
      <c r="O710" s="12"/>
      <c r="P710" s="12"/>
      <c r="Q710" s="12"/>
      <c r="R710" s="12"/>
      <c r="S710" s="12"/>
      <c r="T710" s="12"/>
      <c r="U710" s="12"/>
      <c r="V710" s="12"/>
    </row>
    <row r="711" s="20" customFormat="true" ht="70.5" hidden="false" customHeight="true" outlineLevel="0" collapsed="false">
      <c r="A711" s="15"/>
      <c r="B711" s="12"/>
      <c r="C711" s="17"/>
      <c r="D711" s="17"/>
      <c r="E711" s="12"/>
      <c r="F711" s="18" t="s">
        <v>28</v>
      </c>
      <c r="G711" s="19" t="n">
        <f aca="false">G717+G723+G729</f>
        <v>5129340</v>
      </c>
      <c r="H711" s="19" t="n">
        <f aca="false">H717+H723+H729</f>
        <v>799780</v>
      </c>
      <c r="I711" s="19" t="n">
        <f aca="false">I717+I723+I729</f>
        <v>799780</v>
      </c>
      <c r="J711" s="19" t="n">
        <f aca="false">J717+J723+J729</f>
        <v>799780</v>
      </c>
      <c r="K711" s="19" t="n">
        <f aca="false">K717+K723+K729</f>
        <v>910000</v>
      </c>
      <c r="L711" s="19" t="n">
        <f aca="false">L717+L723+L729</f>
        <v>910000</v>
      </c>
      <c r="M711" s="19" t="n">
        <f aca="false">M717+M723+M729</f>
        <v>910000</v>
      </c>
      <c r="N711" s="12"/>
      <c r="O711" s="12"/>
      <c r="P711" s="12"/>
      <c r="Q711" s="12"/>
      <c r="R711" s="12"/>
      <c r="S711" s="12"/>
      <c r="T711" s="12"/>
      <c r="U711" s="12"/>
      <c r="V711" s="12"/>
    </row>
    <row r="712" s="20" customFormat="true" ht="29.25" hidden="false" customHeight="true" outlineLevel="0" collapsed="false">
      <c r="A712" s="15"/>
      <c r="B712" s="12"/>
      <c r="C712" s="17"/>
      <c r="D712" s="17"/>
      <c r="E712" s="12"/>
      <c r="F712" s="18" t="s">
        <v>29</v>
      </c>
      <c r="G712" s="19" t="n">
        <f aca="false">G718+G724+G730</f>
        <v>0</v>
      </c>
      <c r="H712" s="19" t="n">
        <f aca="false">H718+H724+H730</f>
        <v>0</v>
      </c>
      <c r="I712" s="19" t="n">
        <f aca="false">I718+I724+I730</f>
        <v>0</v>
      </c>
      <c r="J712" s="19" t="n">
        <f aca="false">J718+J724+J730</f>
        <v>0</v>
      </c>
      <c r="K712" s="19" t="n">
        <f aca="false">K718+K724+K730</f>
        <v>0</v>
      </c>
      <c r="L712" s="19" t="n">
        <f aca="false">L718+L724+L730</f>
        <v>0</v>
      </c>
      <c r="M712" s="19" t="n">
        <f aca="false">M718+M724+M730</f>
        <v>0</v>
      </c>
      <c r="N712" s="12"/>
      <c r="O712" s="12"/>
      <c r="P712" s="12"/>
      <c r="Q712" s="12"/>
      <c r="R712" s="12"/>
      <c r="S712" s="12"/>
      <c r="T712" s="12"/>
      <c r="U712" s="12"/>
      <c r="V712" s="12"/>
    </row>
    <row r="713" s="20" customFormat="true" ht="29.25" hidden="false" customHeight="true" outlineLevel="0" collapsed="false">
      <c r="A713" s="15"/>
      <c r="B713" s="12"/>
      <c r="C713" s="17"/>
      <c r="D713" s="17"/>
      <c r="E713" s="12"/>
      <c r="F713" s="18" t="s">
        <v>30</v>
      </c>
      <c r="G713" s="19" t="n">
        <f aca="false">G719+G725+G731</f>
        <v>0</v>
      </c>
      <c r="H713" s="19" t="n">
        <f aca="false">H719+H725+H731</f>
        <v>0</v>
      </c>
      <c r="I713" s="19" t="n">
        <f aca="false">I719+I725+I731</f>
        <v>0</v>
      </c>
      <c r="J713" s="19" t="n">
        <f aca="false">J719+J725+J731</f>
        <v>0</v>
      </c>
      <c r="K713" s="19" t="n">
        <f aca="false">K719+K725+K731</f>
        <v>0</v>
      </c>
      <c r="L713" s="19" t="n">
        <f aca="false">L719+L725+L731</f>
        <v>0</v>
      </c>
      <c r="M713" s="19" t="n">
        <f aca="false">M719+M725+M731</f>
        <v>0</v>
      </c>
      <c r="N713" s="12"/>
      <c r="O713" s="12"/>
      <c r="P713" s="12"/>
      <c r="Q713" s="12"/>
      <c r="R713" s="12"/>
      <c r="S713" s="12"/>
      <c r="T713" s="12"/>
      <c r="U713" s="12"/>
      <c r="V713" s="12"/>
    </row>
    <row r="714" s="20" customFormat="true" ht="29.25" hidden="false" customHeight="true" outlineLevel="0" collapsed="false">
      <c r="A714" s="15"/>
      <c r="B714" s="12"/>
      <c r="C714" s="17"/>
      <c r="D714" s="17"/>
      <c r="E714" s="12"/>
      <c r="F714" s="18" t="s">
        <v>313</v>
      </c>
      <c r="G714" s="19" t="n">
        <f aca="false">G720+G726+G732</f>
        <v>0</v>
      </c>
      <c r="H714" s="19" t="n">
        <f aca="false">H720+H726+H732</f>
        <v>0</v>
      </c>
      <c r="I714" s="19" t="n">
        <f aca="false">I720+I726+I732</f>
        <v>0</v>
      </c>
      <c r="J714" s="19" t="n">
        <f aca="false">J720+J726+J732</f>
        <v>0</v>
      </c>
      <c r="K714" s="19" t="n">
        <f aca="false">K720+K726+K732</f>
        <v>0</v>
      </c>
      <c r="L714" s="19" t="n">
        <f aca="false">L720+L726+L732</f>
        <v>0</v>
      </c>
      <c r="M714" s="19" t="n">
        <f aca="false">M720+M726+M732</f>
        <v>0</v>
      </c>
      <c r="N714" s="12"/>
      <c r="O714" s="12"/>
      <c r="P714" s="12"/>
      <c r="Q714" s="12"/>
      <c r="R714" s="12"/>
      <c r="S714" s="12"/>
      <c r="T714" s="12"/>
      <c r="U714" s="12"/>
      <c r="V714" s="12"/>
    </row>
    <row r="715" s="20" customFormat="true" ht="32.25" hidden="false" customHeight="true" outlineLevel="0" collapsed="false">
      <c r="A715" s="15" t="s">
        <v>35</v>
      </c>
      <c r="B715" s="12" t="s">
        <v>314</v>
      </c>
      <c r="C715" s="17" t="n">
        <v>41640</v>
      </c>
      <c r="D715" s="17" t="n">
        <v>43830</v>
      </c>
      <c r="E715" s="12" t="s">
        <v>310</v>
      </c>
      <c r="F715" s="18" t="s">
        <v>25</v>
      </c>
      <c r="G715" s="19" t="n">
        <f aca="false">G716</f>
        <v>504840</v>
      </c>
      <c r="H715" s="19" t="n">
        <f aca="false">H716</f>
        <v>83280</v>
      </c>
      <c r="I715" s="19" t="n">
        <f aca="false">I716</f>
        <v>83280</v>
      </c>
      <c r="J715" s="19" t="n">
        <f aca="false">J716</f>
        <v>83280</v>
      </c>
      <c r="K715" s="19" t="n">
        <f aca="false">K716</f>
        <v>85000</v>
      </c>
      <c r="L715" s="19" t="n">
        <f aca="false">L716</f>
        <v>85000</v>
      </c>
      <c r="M715" s="19" t="n">
        <f aca="false">M716</f>
        <v>85000</v>
      </c>
      <c r="N715" s="12" t="s">
        <v>315</v>
      </c>
      <c r="O715" s="12" t="s">
        <v>247</v>
      </c>
      <c r="P715" s="12" t="s">
        <v>316</v>
      </c>
      <c r="Q715" s="12" t="s">
        <v>317</v>
      </c>
      <c r="R715" s="12" t="s">
        <v>318</v>
      </c>
      <c r="S715" s="12" t="s">
        <v>319</v>
      </c>
      <c r="T715" s="12" t="s">
        <v>320</v>
      </c>
      <c r="U715" s="12" t="s">
        <v>321</v>
      </c>
      <c r="V715" s="12" t="s">
        <v>322</v>
      </c>
    </row>
    <row r="716" s="20" customFormat="true" ht="32.25" hidden="false" customHeight="true" outlineLevel="0" collapsed="false">
      <c r="A716" s="15"/>
      <c r="B716" s="12"/>
      <c r="C716" s="17"/>
      <c r="D716" s="17"/>
      <c r="E716" s="12"/>
      <c r="F716" s="18" t="s">
        <v>27</v>
      </c>
      <c r="G716" s="19" t="n">
        <f aca="false">G717+G718+G719</f>
        <v>504840</v>
      </c>
      <c r="H716" s="19" t="n">
        <f aca="false">H717+H718+H719</f>
        <v>83280</v>
      </c>
      <c r="I716" s="19" t="n">
        <f aca="false">I717+I718+I719</f>
        <v>83280</v>
      </c>
      <c r="J716" s="19" t="n">
        <f aca="false">J717+J718+J719</f>
        <v>83280</v>
      </c>
      <c r="K716" s="19" t="n">
        <f aca="false">K717+K718+K719</f>
        <v>85000</v>
      </c>
      <c r="L716" s="19" t="n">
        <f aca="false">L717+L718+L719</f>
        <v>85000</v>
      </c>
      <c r="M716" s="19" t="n">
        <f aca="false">M717+M718+M719</f>
        <v>85000</v>
      </c>
      <c r="N716" s="12"/>
      <c r="O716" s="12"/>
      <c r="P716" s="12"/>
      <c r="Q716" s="12"/>
      <c r="R716" s="12"/>
      <c r="S716" s="12"/>
      <c r="T716" s="12"/>
      <c r="U716" s="12"/>
      <c r="V716" s="12"/>
    </row>
    <row r="717" s="20" customFormat="true" ht="65.25" hidden="false" customHeight="true" outlineLevel="0" collapsed="false">
      <c r="A717" s="15"/>
      <c r="B717" s="12"/>
      <c r="C717" s="17"/>
      <c r="D717" s="17"/>
      <c r="E717" s="12"/>
      <c r="F717" s="18" t="s">
        <v>28</v>
      </c>
      <c r="G717" s="19" t="n">
        <f aca="false">H717+I717+J717+K717+L717+M717</f>
        <v>504840</v>
      </c>
      <c r="H717" s="19" t="n">
        <v>83280</v>
      </c>
      <c r="I717" s="19" t="n">
        <v>83280</v>
      </c>
      <c r="J717" s="19" t="n">
        <v>83280</v>
      </c>
      <c r="K717" s="19" t="n">
        <v>85000</v>
      </c>
      <c r="L717" s="19" t="n">
        <v>85000</v>
      </c>
      <c r="M717" s="19" t="n">
        <v>85000</v>
      </c>
      <c r="N717" s="12"/>
      <c r="O717" s="12"/>
      <c r="P717" s="12"/>
      <c r="Q717" s="12"/>
      <c r="R717" s="12"/>
      <c r="S717" s="12"/>
      <c r="T717" s="12"/>
      <c r="U717" s="12"/>
      <c r="V717" s="12"/>
    </row>
    <row r="718" s="20" customFormat="true" ht="32.25" hidden="false" customHeight="true" outlineLevel="0" collapsed="false">
      <c r="A718" s="15"/>
      <c r="B718" s="12"/>
      <c r="C718" s="17"/>
      <c r="D718" s="17"/>
      <c r="E718" s="12"/>
      <c r="F718" s="18" t="s">
        <v>29</v>
      </c>
      <c r="G718" s="19" t="n">
        <f aca="false">H718+I718+J718+K718+L718+M718</f>
        <v>0</v>
      </c>
      <c r="H718" s="19" t="n">
        <v>0</v>
      </c>
      <c r="I718" s="19" t="n">
        <v>0</v>
      </c>
      <c r="J718" s="19" t="n">
        <v>0</v>
      </c>
      <c r="K718" s="19" t="n">
        <v>0</v>
      </c>
      <c r="L718" s="19" t="n">
        <v>0</v>
      </c>
      <c r="M718" s="19" t="n">
        <v>0</v>
      </c>
      <c r="N718" s="12"/>
      <c r="O718" s="12"/>
      <c r="P718" s="12"/>
      <c r="Q718" s="12"/>
      <c r="R718" s="12"/>
      <c r="S718" s="12"/>
      <c r="T718" s="12"/>
      <c r="U718" s="12"/>
      <c r="V718" s="12"/>
    </row>
    <row r="719" s="20" customFormat="true" ht="32.25" hidden="false" customHeight="true" outlineLevel="0" collapsed="false">
      <c r="A719" s="15"/>
      <c r="B719" s="12"/>
      <c r="C719" s="17"/>
      <c r="D719" s="17"/>
      <c r="E719" s="12"/>
      <c r="F719" s="18" t="s">
        <v>30</v>
      </c>
      <c r="G719" s="19" t="n">
        <f aca="false">H719+I719+J719+K719+L719+M719</f>
        <v>0</v>
      </c>
      <c r="H719" s="19" t="n">
        <v>0</v>
      </c>
      <c r="I719" s="19" t="n">
        <v>0</v>
      </c>
      <c r="J719" s="19" t="n">
        <v>0</v>
      </c>
      <c r="K719" s="19" t="n">
        <v>0</v>
      </c>
      <c r="L719" s="19" t="n">
        <v>0</v>
      </c>
      <c r="M719" s="19" t="n">
        <v>0</v>
      </c>
      <c r="N719" s="12"/>
      <c r="O719" s="12"/>
      <c r="P719" s="12"/>
      <c r="Q719" s="12"/>
      <c r="R719" s="12"/>
      <c r="S719" s="12"/>
      <c r="T719" s="12"/>
      <c r="U719" s="12"/>
      <c r="V719" s="12"/>
    </row>
    <row r="720" s="20" customFormat="true" ht="32.25" hidden="false" customHeight="true" outlineLevel="0" collapsed="false">
      <c r="A720" s="15"/>
      <c r="B720" s="12"/>
      <c r="C720" s="17"/>
      <c r="D720" s="17"/>
      <c r="E720" s="12"/>
      <c r="F720" s="18" t="s">
        <v>31</v>
      </c>
      <c r="G720" s="19" t="n">
        <f aca="false">H720+I720+J720+K720+L720+M720</f>
        <v>0</v>
      </c>
      <c r="H720" s="19" t="n">
        <v>0</v>
      </c>
      <c r="I720" s="19" t="n">
        <v>0</v>
      </c>
      <c r="J720" s="19" t="n">
        <v>0</v>
      </c>
      <c r="K720" s="19" t="n">
        <v>0</v>
      </c>
      <c r="L720" s="19" t="n">
        <v>0</v>
      </c>
      <c r="M720" s="19" t="n">
        <v>0</v>
      </c>
      <c r="N720" s="12"/>
      <c r="O720" s="12"/>
      <c r="P720" s="12"/>
      <c r="Q720" s="12"/>
      <c r="R720" s="12"/>
      <c r="S720" s="12"/>
      <c r="T720" s="12"/>
      <c r="U720" s="12"/>
      <c r="V720" s="12"/>
    </row>
    <row r="721" s="20" customFormat="true" ht="34.5" hidden="false" customHeight="true" outlineLevel="0" collapsed="false">
      <c r="A721" s="15" t="s">
        <v>41</v>
      </c>
      <c r="B721" s="12" t="s">
        <v>323</v>
      </c>
      <c r="C721" s="17" t="n">
        <v>41640</v>
      </c>
      <c r="D721" s="17" t="n">
        <v>43830</v>
      </c>
      <c r="E721" s="12" t="s">
        <v>324</v>
      </c>
      <c r="F721" s="18" t="s">
        <v>25</v>
      </c>
      <c r="G721" s="19" t="n">
        <f aca="false">G722</f>
        <v>4500000</v>
      </c>
      <c r="H721" s="19" t="n">
        <f aca="false">H722</f>
        <v>700000</v>
      </c>
      <c r="I721" s="19" t="n">
        <f aca="false">I722</f>
        <v>700000</v>
      </c>
      <c r="J721" s="19" t="n">
        <f aca="false">J722</f>
        <v>700000</v>
      </c>
      <c r="K721" s="19" t="n">
        <f aca="false">K722</f>
        <v>800000</v>
      </c>
      <c r="L721" s="19" t="n">
        <f aca="false">L722</f>
        <v>800000</v>
      </c>
      <c r="M721" s="19" t="n">
        <f aca="false">M722</f>
        <v>800000</v>
      </c>
      <c r="N721" s="12" t="s">
        <v>325</v>
      </c>
      <c r="O721" s="12" t="s">
        <v>247</v>
      </c>
      <c r="P721" s="12" t="s">
        <v>316</v>
      </c>
      <c r="Q721" s="12" t="s">
        <v>326</v>
      </c>
      <c r="R721" s="12" t="s">
        <v>327</v>
      </c>
      <c r="S721" s="26" t="s">
        <v>328</v>
      </c>
      <c r="T721" s="26" t="s">
        <v>329</v>
      </c>
      <c r="U721" s="26" t="s">
        <v>330</v>
      </c>
      <c r="V721" s="26" t="s">
        <v>331</v>
      </c>
    </row>
    <row r="722" s="20" customFormat="true" ht="34.5" hidden="false" customHeight="true" outlineLevel="0" collapsed="false">
      <c r="A722" s="15"/>
      <c r="B722" s="12"/>
      <c r="C722" s="17"/>
      <c r="D722" s="17"/>
      <c r="E722" s="12"/>
      <c r="F722" s="18" t="s">
        <v>27</v>
      </c>
      <c r="G722" s="19" t="n">
        <f aca="false">G723+G724+G725</f>
        <v>4500000</v>
      </c>
      <c r="H722" s="19" t="n">
        <f aca="false">H723+H724+H725</f>
        <v>700000</v>
      </c>
      <c r="I722" s="19" t="n">
        <f aca="false">I723+I724+I725</f>
        <v>700000</v>
      </c>
      <c r="J722" s="19" t="n">
        <f aca="false">J723+J724+J725</f>
        <v>700000</v>
      </c>
      <c r="K722" s="19" t="n">
        <f aca="false">K723+K724+K725</f>
        <v>800000</v>
      </c>
      <c r="L722" s="19" t="n">
        <f aca="false">L723+L724+L725</f>
        <v>800000</v>
      </c>
      <c r="M722" s="19" t="n">
        <f aca="false">M723+M724+M725</f>
        <v>800000</v>
      </c>
      <c r="N722" s="12"/>
      <c r="O722" s="12"/>
      <c r="P722" s="12"/>
      <c r="Q722" s="12"/>
      <c r="R722" s="12"/>
      <c r="S722" s="26"/>
      <c r="T722" s="26"/>
      <c r="U722" s="26"/>
      <c r="V722" s="26"/>
    </row>
    <row r="723" s="20" customFormat="true" ht="67.5" hidden="false" customHeight="true" outlineLevel="0" collapsed="false">
      <c r="A723" s="15"/>
      <c r="B723" s="12"/>
      <c r="C723" s="17"/>
      <c r="D723" s="17"/>
      <c r="E723" s="12"/>
      <c r="F723" s="18" t="s">
        <v>28</v>
      </c>
      <c r="G723" s="19" t="n">
        <f aca="false">H723+I723+J723+K723+L723+M723</f>
        <v>4500000</v>
      </c>
      <c r="H723" s="19" t="n">
        <v>700000</v>
      </c>
      <c r="I723" s="19" t="n">
        <v>700000</v>
      </c>
      <c r="J723" s="19" t="n">
        <v>700000</v>
      </c>
      <c r="K723" s="19" t="n">
        <v>800000</v>
      </c>
      <c r="L723" s="19" t="n">
        <v>800000</v>
      </c>
      <c r="M723" s="19" t="n">
        <v>800000</v>
      </c>
      <c r="N723" s="12"/>
      <c r="O723" s="12"/>
      <c r="P723" s="12"/>
      <c r="Q723" s="12"/>
      <c r="R723" s="12"/>
      <c r="S723" s="26"/>
      <c r="T723" s="26"/>
      <c r="U723" s="26"/>
      <c r="V723" s="26"/>
    </row>
    <row r="724" s="20" customFormat="true" ht="34.5" hidden="false" customHeight="true" outlineLevel="0" collapsed="false">
      <c r="A724" s="15"/>
      <c r="B724" s="12"/>
      <c r="C724" s="17"/>
      <c r="D724" s="17"/>
      <c r="E724" s="12"/>
      <c r="F724" s="18" t="s">
        <v>29</v>
      </c>
      <c r="G724" s="19" t="n">
        <f aca="false">H724+I724+J724+K724+L724+M724</f>
        <v>0</v>
      </c>
      <c r="H724" s="19" t="n">
        <v>0</v>
      </c>
      <c r="I724" s="19" t="n">
        <v>0</v>
      </c>
      <c r="J724" s="19" t="n">
        <v>0</v>
      </c>
      <c r="K724" s="19" t="n">
        <v>0</v>
      </c>
      <c r="L724" s="19" t="n">
        <v>0</v>
      </c>
      <c r="M724" s="19" t="n">
        <v>0</v>
      </c>
      <c r="N724" s="12"/>
      <c r="O724" s="12"/>
      <c r="P724" s="12"/>
      <c r="Q724" s="12"/>
      <c r="R724" s="12"/>
      <c r="S724" s="26"/>
      <c r="T724" s="26"/>
      <c r="U724" s="26"/>
      <c r="V724" s="26"/>
    </row>
    <row r="725" s="20" customFormat="true" ht="34.5" hidden="false" customHeight="true" outlineLevel="0" collapsed="false">
      <c r="A725" s="15"/>
      <c r="B725" s="12"/>
      <c r="C725" s="17"/>
      <c r="D725" s="17"/>
      <c r="E725" s="12"/>
      <c r="F725" s="18" t="s">
        <v>30</v>
      </c>
      <c r="G725" s="19" t="n">
        <f aca="false">H725+I725+J725+K725+L725+M725</f>
        <v>0</v>
      </c>
      <c r="H725" s="19" t="n">
        <v>0</v>
      </c>
      <c r="I725" s="19" t="n">
        <v>0</v>
      </c>
      <c r="J725" s="19" t="n">
        <v>0</v>
      </c>
      <c r="K725" s="19" t="n">
        <v>0</v>
      </c>
      <c r="L725" s="19" t="n">
        <v>0</v>
      </c>
      <c r="M725" s="19" t="n">
        <v>0</v>
      </c>
      <c r="N725" s="12"/>
      <c r="O725" s="12"/>
      <c r="P725" s="12"/>
      <c r="Q725" s="12"/>
      <c r="R725" s="12"/>
      <c r="S725" s="26"/>
      <c r="T725" s="26"/>
      <c r="U725" s="26"/>
      <c r="V725" s="26"/>
    </row>
    <row r="726" s="20" customFormat="true" ht="30" hidden="false" customHeight="true" outlineLevel="0" collapsed="false">
      <c r="A726" s="15"/>
      <c r="B726" s="12"/>
      <c r="C726" s="17"/>
      <c r="D726" s="17"/>
      <c r="E726" s="12"/>
      <c r="F726" s="18" t="s">
        <v>31</v>
      </c>
      <c r="G726" s="19" t="n">
        <f aca="false">H726+I726+J726+K726+L726+M726</f>
        <v>0</v>
      </c>
      <c r="H726" s="19" t="n">
        <v>0</v>
      </c>
      <c r="I726" s="19" t="n">
        <v>0</v>
      </c>
      <c r="J726" s="19" t="n">
        <v>0</v>
      </c>
      <c r="K726" s="19" t="n">
        <v>0</v>
      </c>
      <c r="L726" s="19" t="n">
        <v>0</v>
      </c>
      <c r="M726" s="19" t="n">
        <v>0</v>
      </c>
      <c r="N726" s="12"/>
      <c r="O726" s="12"/>
      <c r="P726" s="12"/>
      <c r="Q726" s="12"/>
      <c r="R726" s="12"/>
      <c r="S726" s="26"/>
      <c r="T726" s="26"/>
      <c r="U726" s="26"/>
      <c r="V726" s="26"/>
    </row>
    <row r="727" s="20" customFormat="true" ht="15.75" hidden="false" customHeight="true" outlineLevel="0" collapsed="false">
      <c r="A727" s="15" t="s">
        <v>43</v>
      </c>
      <c r="B727" s="12" t="s">
        <v>332</v>
      </c>
      <c r="C727" s="17" t="n">
        <v>41640</v>
      </c>
      <c r="D727" s="17" t="n">
        <v>43830</v>
      </c>
      <c r="E727" s="12" t="s">
        <v>333</v>
      </c>
      <c r="F727" s="18" t="s">
        <v>25</v>
      </c>
      <c r="G727" s="19" t="n">
        <f aca="false">G728</f>
        <v>124500</v>
      </c>
      <c r="H727" s="19" t="n">
        <f aca="false">H728</f>
        <v>16500</v>
      </c>
      <c r="I727" s="19" t="n">
        <f aca="false">I728</f>
        <v>16500</v>
      </c>
      <c r="J727" s="19" t="n">
        <f aca="false">J728</f>
        <v>16500</v>
      </c>
      <c r="K727" s="19" t="n">
        <f aca="false">K728</f>
        <v>25000</v>
      </c>
      <c r="L727" s="19" t="n">
        <f aca="false">L728</f>
        <v>25000</v>
      </c>
      <c r="M727" s="19" t="n">
        <f aca="false">M728</f>
        <v>25000</v>
      </c>
      <c r="N727" s="12" t="s">
        <v>334</v>
      </c>
      <c r="O727" s="12" t="s">
        <v>247</v>
      </c>
      <c r="P727" s="12" t="s">
        <v>316</v>
      </c>
      <c r="Q727" s="12" t="s">
        <v>326</v>
      </c>
      <c r="R727" s="12" t="s">
        <v>335</v>
      </c>
      <c r="S727" s="26" t="s">
        <v>336</v>
      </c>
      <c r="T727" s="26" t="s">
        <v>337</v>
      </c>
      <c r="U727" s="26" t="s">
        <v>327</v>
      </c>
      <c r="V727" s="26" t="s">
        <v>338</v>
      </c>
    </row>
    <row r="728" s="20" customFormat="true" ht="25.5" hidden="false" customHeight="false" outlineLevel="0" collapsed="false">
      <c r="A728" s="15"/>
      <c r="B728" s="12"/>
      <c r="C728" s="17"/>
      <c r="D728" s="17"/>
      <c r="E728" s="12"/>
      <c r="F728" s="18" t="s">
        <v>27</v>
      </c>
      <c r="G728" s="19" t="n">
        <f aca="false">G729+G730+G731</f>
        <v>124500</v>
      </c>
      <c r="H728" s="19" t="n">
        <f aca="false">H729+H730+H731</f>
        <v>16500</v>
      </c>
      <c r="I728" s="19" t="n">
        <f aca="false">I729+I730+I731</f>
        <v>16500</v>
      </c>
      <c r="J728" s="19" t="n">
        <f aca="false">J729+J730+J731</f>
        <v>16500</v>
      </c>
      <c r="K728" s="19" t="n">
        <f aca="false">K729+K730+K731</f>
        <v>25000</v>
      </c>
      <c r="L728" s="19" t="n">
        <f aca="false">L729+L730+L731</f>
        <v>25000</v>
      </c>
      <c r="M728" s="19" t="n">
        <f aca="false">M729+M730+M731</f>
        <v>25000</v>
      </c>
      <c r="N728" s="12"/>
      <c r="O728" s="12"/>
      <c r="P728" s="12"/>
      <c r="Q728" s="12"/>
      <c r="R728" s="12"/>
      <c r="S728" s="26"/>
      <c r="T728" s="26"/>
      <c r="U728" s="26"/>
      <c r="V728" s="26"/>
    </row>
    <row r="729" s="20" customFormat="true" ht="71.25" hidden="false" customHeight="true" outlineLevel="0" collapsed="false">
      <c r="A729" s="15"/>
      <c r="B729" s="12"/>
      <c r="C729" s="17"/>
      <c r="D729" s="17"/>
      <c r="E729" s="12"/>
      <c r="F729" s="18" t="s">
        <v>28</v>
      </c>
      <c r="G729" s="19" t="n">
        <f aca="false">H729+I729+J729+K729+L729+M729</f>
        <v>124500</v>
      </c>
      <c r="H729" s="19" t="n">
        <v>16500</v>
      </c>
      <c r="I729" s="19" t="n">
        <v>16500</v>
      </c>
      <c r="J729" s="19" t="n">
        <v>16500</v>
      </c>
      <c r="K729" s="19" t="n">
        <v>25000</v>
      </c>
      <c r="L729" s="19" t="n">
        <v>25000</v>
      </c>
      <c r="M729" s="19" t="n">
        <v>25000</v>
      </c>
      <c r="N729" s="12"/>
      <c r="O729" s="12"/>
      <c r="P729" s="12"/>
      <c r="Q729" s="12"/>
      <c r="R729" s="12"/>
      <c r="S729" s="26"/>
      <c r="T729" s="26"/>
      <c r="U729" s="26"/>
      <c r="V729" s="26"/>
    </row>
    <row r="730" s="20" customFormat="true" ht="25.5" hidden="false" customHeight="false" outlineLevel="0" collapsed="false">
      <c r="A730" s="15"/>
      <c r="B730" s="12"/>
      <c r="C730" s="17"/>
      <c r="D730" s="17"/>
      <c r="E730" s="12"/>
      <c r="F730" s="18" t="s">
        <v>29</v>
      </c>
      <c r="G730" s="19" t="n">
        <f aca="false">H730+I730+J730+K730+L730+M730</f>
        <v>0</v>
      </c>
      <c r="H730" s="19" t="n">
        <v>0</v>
      </c>
      <c r="I730" s="19" t="n">
        <v>0</v>
      </c>
      <c r="J730" s="19" t="n">
        <v>0</v>
      </c>
      <c r="K730" s="19" t="n">
        <v>0</v>
      </c>
      <c r="L730" s="19" t="n">
        <v>0</v>
      </c>
      <c r="M730" s="19" t="n">
        <v>0</v>
      </c>
      <c r="N730" s="12"/>
      <c r="O730" s="12"/>
      <c r="P730" s="12"/>
      <c r="Q730" s="12"/>
      <c r="R730" s="12"/>
      <c r="S730" s="26"/>
      <c r="T730" s="26"/>
      <c r="U730" s="26"/>
      <c r="V730" s="26"/>
    </row>
    <row r="731" s="20" customFormat="true" ht="31.5" hidden="false" customHeight="true" outlineLevel="0" collapsed="false">
      <c r="A731" s="15"/>
      <c r="B731" s="12"/>
      <c r="C731" s="17"/>
      <c r="D731" s="17"/>
      <c r="E731" s="12"/>
      <c r="F731" s="18" t="s">
        <v>30</v>
      </c>
      <c r="G731" s="19" t="n">
        <f aca="false">H731+I731+J731+K731+L731+M731</f>
        <v>0</v>
      </c>
      <c r="H731" s="19" t="n">
        <v>0</v>
      </c>
      <c r="I731" s="19" t="n">
        <v>0</v>
      </c>
      <c r="J731" s="19" t="n">
        <v>0</v>
      </c>
      <c r="K731" s="19" t="n">
        <v>0</v>
      </c>
      <c r="L731" s="19" t="n">
        <v>0</v>
      </c>
      <c r="M731" s="19" t="n">
        <v>0</v>
      </c>
      <c r="N731" s="12"/>
      <c r="O731" s="12"/>
      <c r="P731" s="12"/>
      <c r="Q731" s="12"/>
      <c r="R731" s="12"/>
      <c r="S731" s="26"/>
      <c r="T731" s="26"/>
      <c r="U731" s="26"/>
      <c r="V731" s="26"/>
    </row>
    <row r="732" s="20" customFormat="true" ht="18.75" hidden="false" customHeight="true" outlineLevel="0" collapsed="false">
      <c r="A732" s="15"/>
      <c r="B732" s="12"/>
      <c r="C732" s="17"/>
      <c r="D732" s="17"/>
      <c r="E732" s="12"/>
      <c r="F732" s="18" t="s">
        <v>31</v>
      </c>
      <c r="G732" s="19" t="n">
        <f aca="false">H732+I732+J732+K732+L732+M732</f>
        <v>0</v>
      </c>
      <c r="H732" s="19" t="n">
        <v>0</v>
      </c>
      <c r="I732" s="19" t="n">
        <v>0</v>
      </c>
      <c r="J732" s="19" t="n">
        <v>0</v>
      </c>
      <c r="K732" s="19" t="n">
        <v>0</v>
      </c>
      <c r="L732" s="19" t="n">
        <v>0</v>
      </c>
      <c r="M732" s="19" t="n">
        <v>0</v>
      </c>
      <c r="N732" s="12"/>
      <c r="O732" s="12"/>
      <c r="P732" s="12"/>
      <c r="Q732" s="12"/>
      <c r="R732" s="12"/>
      <c r="S732" s="26"/>
      <c r="T732" s="26"/>
      <c r="U732" s="26"/>
      <c r="V732" s="26"/>
    </row>
    <row r="733" s="20" customFormat="true" ht="48" hidden="false" customHeight="true" outlineLevel="0" collapsed="false">
      <c r="A733" s="15" t="s">
        <v>74</v>
      </c>
      <c r="B733" s="12" t="s">
        <v>413</v>
      </c>
      <c r="C733" s="17" t="n">
        <v>41640</v>
      </c>
      <c r="D733" s="17" t="n">
        <v>43830</v>
      </c>
      <c r="E733" s="12" t="s">
        <v>310</v>
      </c>
      <c r="F733" s="18" t="s">
        <v>25</v>
      </c>
      <c r="G733" s="19" t="n">
        <f aca="false">G739</f>
        <v>298500</v>
      </c>
      <c r="H733" s="19" t="n">
        <f aca="false">H739</f>
        <v>45500</v>
      </c>
      <c r="I733" s="19" t="n">
        <f aca="false">I739</f>
        <v>45500</v>
      </c>
      <c r="J733" s="19" t="n">
        <f aca="false">J739</f>
        <v>45500</v>
      </c>
      <c r="K733" s="19" t="n">
        <f aca="false">K739</f>
        <v>54000</v>
      </c>
      <c r="L733" s="19" t="n">
        <f aca="false">L739</f>
        <v>54000</v>
      </c>
      <c r="M733" s="19" t="n">
        <f aca="false">M739</f>
        <v>54000</v>
      </c>
      <c r="N733" s="12" t="s">
        <v>26</v>
      </c>
      <c r="O733" s="12" t="s">
        <v>26</v>
      </c>
      <c r="P733" s="12" t="s">
        <v>26</v>
      </c>
      <c r="Q733" s="12" t="s">
        <v>26</v>
      </c>
      <c r="R733" s="12" t="s">
        <v>26</v>
      </c>
      <c r="S733" s="12" t="s">
        <v>26</v>
      </c>
      <c r="T733" s="12" t="s">
        <v>26</v>
      </c>
      <c r="U733" s="12" t="s">
        <v>26</v>
      </c>
      <c r="V733" s="12" t="s">
        <v>26</v>
      </c>
    </row>
    <row r="734" s="20" customFormat="true" ht="48" hidden="false" customHeight="true" outlineLevel="0" collapsed="false">
      <c r="A734" s="15"/>
      <c r="B734" s="12"/>
      <c r="C734" s="17"/>
      <c r="D734" s="17"/>
      <c r="E734" s="12"/>
      <c r="F734" s="18" t="s">
        <v>27</v>
      </c>
      <c r="G734" s="19" t="n">
        <f aca="false">G740</f>
        <v>298500</v>
      </c>
      <c r="H734" s="19" t="n">
        <f aca="false">H740</f>
        <v>45500</v>
      </c>
      <c r="I734" s="19" t="n">
        <f aca="false">I740</f>
        <v>45500</v>
      </c>
      <c r="J734" s="19" t="n">
        <f aca="false">J740</f>
        <v>45500</v>
      </c>
      <c r="K734" s="19" t="n">
        <f aca="false">K740</f>
        <v>54000</v>
      </c>
      <c r="L734" s="19" t="n">
        <f aca="false">L740</f>
        <v>54000</v>
      </c>
      <c r="M734" s="19" t="n">
        <f aca="false">M740</f>
        <v>54000</v>
      </c>
      <c r="N734" s="12"/>
      <c r="O734" s="12"/>
      <c r="P734" s="12"/>
      <c r="Q734" s="12"/>
      <c r="R734" s="12"/>
      <c r="S734" s="12"/>
      <c r="T734" s="12"/>
      <c r="U734" s="12"/>
      <c r="V734" s="12"/>
    </row>
    <row r="735" s="20" customFormat="true" ht="68.25" hidden="false" customHeight="true" outlineLevel="0" collapsed="false">
      <c r="A735" s="15"/>
      <c r="B735" s="12"/>
      <c r="C735" s="17"/>
      <c r="D735" s="17"/>
      <c r="E735" s="12"/>
      <c r="F735" s="18" t="s">
        <v>28</v>
      </c>
      <c r="G735" s="19" t="n">
        <f aca="false">G741</f>
        <v>298500</v>
      </c>
      <c r="H735" s="19" t="n">
        <f aca="false">H741</f>
        <v>45500</v>
      </c>
      <c r="I735" s="19" t="n">
        <f aca="false">I741</f>
        <v>45500</v>
      </c>
      <c r="J735" s="19" t="n">
        <f aca="false">J741</f>
        <v>45500</v>
      </c>
      <c r="K735" s="19" t="n">
        <f aca="false">K741</f>
        <v>54000</v>
      </c>
      <c r="L735" s="19" t="n">
        <f aca="false">L741</f>
        <v>54000</v>
      </c>
      <c r="M735" s="19" t="n">
        <f aca="false">M741</f>
        <v>54000</v>
      </c>
      <c r="N735" s="12"/>
      <c r="O735" s="12"/>
      <c r="P735" s="12"/>
      <c r="Q735" s="12"/>
      <c r="R735" s="12"/>
      <c r="S735" s="12"/>
      <c r="T735" s="12"/>
      <c r="U735" s="12"/>
      <c r="V735" s="12"/>
    </row>
    <row r="736" s="20" customFormat="true" ht="48" hidden="false" customHeight="true" outlineLevel="0" collapsed="false">
      <c r="A736" s="15"/>
      <c r="B736" s="12"/>
      <c r="C736" s="17"/>
      <c r="D736" s="17"/>
      <c r="E736" s="12"/>
      <c r="F736" s="18" t="s">
        <v>29</v>
      </c>
      <c r="G736" s="19" t="n">
        <f aca="false">G742</f>
        <v>0</v>
      </c>
      <c r="H736" s="19" t="n">
        <f aca="false">H742</f>
        <v>0</v>
      </c>
      <c r="I736" s="19" t="n">
        <f aca="false">I742</f>
        <v>0</v>
      </c>
      <c r="J736" s="19" t="n">
        <f aca="false">J742</f>
        <v>0</v>
      </c>
      <c r="K736" s="19" t="n">
        <f aca="false">K742</f>
        <v>0</v>
      </c>
      <c r="L736" s="19" t="n">
        <f aca="false">L742</f>
        <v>0</v>
      </c>
      <c r="M736" s="19" t="n">
        <f aca="false">M742</f>
        <v>0</v>
      </c>
      <c r="N736" s="12"/>
      <c r="O736" s="12"/>
      <c r="P736" s="12"/>
      <c r="Q736" s="12"/>
      <c r="R736" s="12"/>
      <c r="S736" s="12"/>
      <c r="T736" s="12"/>
      <c r="U736" s="12"/>
      <c r="V736" s="12"/>
    </row>
    <row r="737" s="20" customFormat="true" ht="48" hidden="false" customHeight="true" outlineLevel="0" collapsed="false">
      <c r="A737" s="15"/>
      <c r="B737" s="12"/>
      <c r="C737" s="17"/>
      <c r="D737" s="17"/>
      <c r="E737" s="12"/>
      <c r="F737" s="18" t="s">
        <v>30</v>
      </c>
      <c r="G737" s="19" t="n">
        <f aca="false">G743</f>
        <v>0</v>
      </c>
      <c r="H737" s="19" t="n">
        <f aca="false">H743</f>
        <v>0</v>
      </c>
      <c r="I737" s="19" t="n">
        <f aca="false">I743</f>
        <v>0</v>
      </c>
      <c r="J737" s="19" t="n">
        <f aca="false">J743</f>
        <v>0</v>
      </c>
      <c r="K737" s="19" t="n">
        <f aca="false">K743</f>
        <v>0</v>
      </c>
      <c r="L737" s="19" t="n">
        <f aca="false">L743</f>
        <v>0</v>
      </c>
      <c r="M737" s="19" t="n">
        <f aca="false">M743</f>
        <v>0</v>
      </c>
      <c r="N737" s="12"/>
      <c r="O737" s="12"/>
      <c r="P737" s="12"/>
      <c r="Q737" s="12"/>
      <c r="R737" s="12"/>
      <c r="S737" s="12"/>
      <c r="T737" s="12"/>
      <c r="U737" s="12"/>
      <c r="V737" s="12"/>
    </row>
    <row r="738" s="20" customFormat="true" ht="48" hidden="false" customHeight="true" outlineLevel="0" collapsed="false">
      <c r="A738" s="15"/>
      <c r="B738" s="12"/>
      <c r="C738" s="17"/>
      <c r="D738" s="17"/>
      <c r="E738" s="12"/>
      <c r="F738" s="18" t="s">
        <v>31</v>
      </c>
      <c r="G738" s="19" t="n">
        <f aca="false">G744</f>
        <v>0</v>
      </c>
      <c r="H738" s="19" t="n">
        <f aca="false">H744</f>
        <v>0</v>
      </c>
      <c r="I738" s="19" t="n">
        <f aca="false">I744</f>
        <v>0</v>
      </c>
      <c r="J738" s="19" t="n">
        <f aca="false">J744</f>
        <v>0</v>
      </c>
      <c r="K738" s="19" t="n">
        <f aca="false">K744</f>
        <v>0</v>
      </c>
      <c r="L738" s="19" t="n">
        <f aca="false">L744</f>
        <v>0</v>
      </c>
      <c r="M738" s="19" t="n">
        <f aca="false">M744</f>
        <v>0</v>
      </c>
      <c r="N738" s="12"/>
      <c r="O738" s="12"/>
      <c r="P738" s="12"/>
      <c r="Q738" s="12"/>
      <c r="R738" s="12"/>
      <c r="S738" s="12"/>
      <c r="T738" s="12"/>
      <c r="U738" s="12"/>
      <c r="V738" s="12"/>
    </row>
    <row r="739" s="20" customFormat="true" ht="28.5" hidden="false" customHeight="true" outlineLevel="0" collapsed="false">
      <c r="A739" s="15" t="s">
        <v>76</v>
      </c>
      <c r="B739" s="12" t="s">
        <v>414</v>
      </c>
      <c r="C739" s="17" t="n">
        <v>41640</v>
      </c>
      <c r="D739" s="17" t="n">
        <v>43830</v>
      </c>
      <c r="E739" s="12" t="s">
        <v>310</v>
      </c>
      <c r="F739" s="18" t="s">
        <v>25</v>
      </c>
      <c r="G739" s="19" t="n">
        <f aca="false">G745+G751+G757</f>
        <v>298500</v>
      </c>
      <c r="H739" s="19" t="n">
        <f aca="false">H745+H751+H757</f>
        <v>45500</v>
      </c>
      <c r="I739" s="19" t="n">
        <f aca="false">I745+I751+I757</f>
        <v>45500</v>
      </c>
      <c r="J739" s="19" t="n">
        <f aca="false">J745+J751+J757</f>
        <v>45500</v>
      </c>
      <c r="K739" s="19" t="n">
        <f aca="false">K745+K751+K757</f>
        <v>54000</v>
      </c>
      <c r="L739" s="19" t="n">
        <f aca="false">L745+L751+L757</f>
        <v>54000</v>
      </c>
      <c r="M739" s="19" t="n">
        <f aca="false">M745+M751+M757</f>
        <v>54000</v>
      </c>
      <c r="N739" s="12" t="s">
        <v>26</v>
      </c>
      <c r="O739" s="12" t="s">
        <v>26</v>
      </c>
      <c r="P739" s="12" t="s">
        <v>26</v>
      </c>
      <c r="Q739" s="12" t="s">
        <v>26</v>
      </c>
      <c r="R739" s="12" t="s">
        <v>26</v>
      </c>
      <c r="S739" s="12" t="s">
        <v>26</v>
      </c>
      <c r="T739" s="12" t="s">
        <v>26</v>
      </c>
      <c r="U739" s="12" t="s">
        <v>26</v>
      </c>
      <c r="V739" s="12" t="s">
        <v>26</v>
      </c>
    </row>
    <row r="740" s="20" customFormat="true" ht="50.25" hidden="false" customHeight="true" outlineLevel="0" collapsed="false">
      <c r="A740" s="15"/>
      <c r="B740" s="12"/>
      <c r="C740" s="17"/>
      <c r="D740" s="17"/>
      <c r="E740" s="12"/>
      <c r="F740" s="18" t="s">
        <v>27</v>
      </c>
      <c r="G740" s="19" t="n">
        <f aca="false">G746+G752+G758</f>
        <v>298500</v>
      </c>
      <c r="H740" s="19" t="n">
        <f aca="false">H746+H752+H758</f>
        <v>45500</v>
      </c>
      <c r="I740" s="19" t="n">
        <f aca="false">I746+I752+I758</f>
        <v>45500</v>
      </c>
      <c r="J740" s="19" t="n">
        <f aca="false">J746+J752+J758</f>
        <v>45500</v>
      </c>
      <c r="K740" s="19" t="n">
        <f aca="false">K746+K752+K758</f>
        <v>54000</v>
      </c>
      <c r="L740" s="19" t="n">
        <f aca="false">L746+L752+L758</f>
        <v>54000</v>
      </c>
      <c r="M740" s="19" t="n">
        <f aca="false">M746+M752+M758</f>
        <v>54000</v>
      </c>
      <c r="N740" s="12"/>
      <c r="O740" s="12"/>
      <c r="P740" s="12"/>
      <c r="Q740" s="12"/>
      <c r="R740" s="12"/>
      <c r="S740" s="12"/>
      <c r="T740" s="12"/>
      <c r="U740" s="12"/>
      <c r="V740" s="12"/>
    </row>
    <row r="741" s="20" customFormat="true" ht="67.5" hidden="false" customHeight="true" outlineLevel="0" collapsed="false">
      <c r="A741" s="15"/>
      <c r="B741" s="12"/>
      <c r="C741" s="17"/>
      <c r="D741" s="17"/>
      <c r="E741" s="12"/>
      <c r="F741" s="18" t="s">
        <v>28</v>
      </c>
      <c r="G741" s="19" t="n">
        <f aca="false">G747+G753+G759</f>
        <v>298500</v>
      </c>
      <c r="H741" s="19" t="n">
        <f aca="false">H747+H753+H759</f>
        <v>45500</v>
      </c>
      <c r="I741" s="19" t="n">
        <f aca="false">I747+I753+I759</f>
        <v>45500</v>
      </c>
      <c r="J741" s="19" t="n">
        <f aca="false">J747+J753+J759</f>
        <v>45500</v>
      </c>
      <c r="K741" s="19" t="n">
        <f aca="false">K747+K753+K759</f>
        <v>54000</v>
      </c>
      <c r="L741" s="19" t="n">
        <f aca="false">L747+L753+L759</f>
        <v>54000</v>
      </c>
      <c r="M741" s="19" t="n">
        <f aca="false">M747+M753+M759</f>
        <v>54000</v>
      </c>
      <c r="N741" s="12"/>
      <c r="O741" s="12"/>
      <c r="P741" s="12"/>
      <c r="Q741" s="12"/>
      <c r="R741" s="12"/>
      <c r="S741" s="12"/>
      <c r="T741" s="12"/>
      <c r="U741" s="12"/>
      <c r="V741" s="12"/>
    </row>
    <row r="742" s="20" customFormat="true" ht="50.25" hidden="false" customHeight="true" outlineLevel="0" collapsed="false">
      <c r="A742" s="15"/>
      <c r="B742" s="12"/>
      <c r="C742" s="17"/>
      <c r="D742" s="17"/>
      <c r="E742" s="12"/>
      <c r="F742" s="18" t="s">
        <v>29</v>
      </c>
      <c r="G742" s="19" t="n">
        <f aca="false">G748+G754+G760</f>
        <v>0</v>
      </c>
      <c r="H742" s="19" t="n">
        <f aca="false">H748+H754+H760</f>
        <v>0</v>
      </c>
      <c r="I742" s="19" t="n">
        <f aca="false">I748+I754+I760</f>
        <v>0</v>
      </c>
      <c r="J742" s="19" t="n">
        <f aca="false">J748+J754+J760</f>
        <v>0</v>
      </c>
      <c r="K742" s="19" t="n">
        <f aca="false">K748+K754+K760</f>
        <v>0</v>
      </c>
      <c r="L742" s="19" t="n">
        <f aca="false">L748+L754+L760</f>
        <v>0</v>
      </c>
      <c r="M742" s="19" t="n">
        <f aca="false">M748+M754+M760</f>
        <v>0</v>
      </c>
      <c r="N742" s="12"/>
      <c r="O742" s="12"/>
      <c r="P742" s="12"/>
      <c r="Q742" s="12"/>
      <c r="R742" s="12"/>
      <c r="S742" s="12"/>
      <c r="T742" s="12"/>
      <c r="U742" s="12"/>
      <c r="V742" s="12"/>
    </row>
    <row r="743" s="20" customFormat="true" ht="50.25" hidden="false" customHeight="true" outlineLevel="0" collapsed="false">
      <c r="A743" s="15"/>
      <c r="B743" s="12"/>
      <c r="C743" s="17"/>
      <c r="D743" s="17"/>
      <c r="E743" s="12"/>
      <c r="F743" s="18" t="s">
        <v>30</v>
      </c>
      <c r="G743" s="19" t="n">
        <f aca="false">G749+G755+G761</f>
        <v>0</v>
      </c>
      <c r="H743" s="19" t="n">
        <f aca="false">H749+H755+H761</f>
        <v>0</v>
      </c>
      <c r="I743" s="19" t="n">
        <f aca="false">I749+I755+I761</f>
        <v>0</v>
      </c>
      <c r="J743" s="19" t="n">
        <f aca="false">J749+J755+J761</f>
        <v>0</v>
      </c>
      <c r="K743" s="19" t="n">
        <f aca="false">K749+K755+K761</f>
        <v>0</v>
      </c>
      <c r="L743" s="19" t="n">
        <f aca="false">L749+L755+L761</f>
        <v>0</v>
      </c>
      <c r="M743" s="19" t="n">
        <f aca="false">M749+M755+M761</f>
        <v>0</v>
      </c>
      <c r="N743" s="12"/>
      <c r="O743" s="12"/>
      <c r="P743" s="12"/>
      <c r="Q743" s="12"/>
      <c r="R743" s="12"/>
      <c r="S743" s="12"/>
      <c r="T743" s="12"/>
      <c r="U743" s="12"/>
      <c r="V743" s="12"/>
    </row>
    <row r="744" s="20" customFormat="true" ht="50.25" hidden="false" customHeight="true" outlineLevel="0" collapsed="false">
      <c r="A744" s="15"/>
      <c r="B744" s="12"/>
      <c r="C744" s="17"/>
      <c r="D744" s="17"/>
      <c r="E744" s="12"/>
      <c r="F744" s="18" t="s">
        <v>31</v>
      </c>
      <c r="G744" s="19" t="n">
        <f aca="false">G750+G756+G762</f>
        <v>0</v>
      </c>
      <c r="H744" s="19" t="n">
        <f aca="false">H750+H756+H762</f>
        <v>0</v>
      </c>
      <c r="I744" s="19" t="n">
        <f aca="false">I750+I756+I762</f>
        <v>0</v>
      </c>
      <c r="J744" s="19" t="n">
        <f aca="false">J750+J756+J762</f>
        <v>0</v>
      </c>
      <c r="K744" s="19" t="n">
        <f aca="false">K750+K756+K762</f>
        <v>0</v>
      </c>
      <c r="L744" s="19" t="n">
        <f aca="false">L750+L756+L762</f>
        <v>0</v>
      </c>
      <c r="M744" s="19" t="n">
        <f aca="false">M750+M756+M762</f>
        <v>0</v>
      </c>
      <c r="N744" s="12"/>
      <c r="O744" s="12"/>
      <c r="P744" s="12"/>
      <c r="Q744" s="12"/>
      <c r="R744" s="12"/>
      <c r="S744" s="12"/>
      <c r="T744" s="12"/>
      <c r="U744" s="12"/>
      <c r="V744" s="12"/>
    </row>
    <row r="745" s="20" customFormat="true" ht="15.75" hidden="false" customHeight="true" outlineLevel="0" collapsed="false">
      <c r="A745" s="15" t="s">
        <v>79</v>
      </c>
      <c r="B745" s="12" t="s">
        <v>341</v>
      </c>
      <c r="C745" s="17" t="n">
        <v>41640</v>
      </c>
      <c r="D745" s="17" t="n">
        <v>43830</v>
      </c>
      <c r="E745" s="12" t="s">
        <v>342</v>
      </c>
      <c r="F745" s="18" t="s">
        <v>25</v>
      </c>
      <c r="G745" s="19" t="n">
        <f aca="false">G746</f>
        <v>39000</v>
      </c>
      <c r="H745" s="19" t="n">
        <f aca="false">H746</f>
        <v>3000</v>
      </c>
      <c r="I745" s="19" t="n">
        <f aca="false">I746</f>
        <v>3000</v>
      </c>
      <c r="J745" s="19" t="n">
        <f aca="false">J746</f>
        <v>3000</v>
      </c>
      <c r="K745" s="19" t="n">
        <f aca="false">K746</f>
        <v>10000</v>
      </c>
      <c r="L745" s="19" t="n">
        <f aca="false">L746</f>
        <v>10000</v>
      </c>
      <c r="M745" s="19" t="n">
        <f aca="false">M746</f>
        <v>10000</v>
      </c>
      <c r="N745" s="12" t="s">
        <v>343</v>
      </c>
      <c r="O745" s="12" t="s">
        <v>247</v>
      </c>
      <c r="P745" s="12" t="s">
        <v>316</v>
      </c>
      <c r="Q745" s="12" t="s">
        <v>344</v>
      </c>
      <c r="R745" s="12" t="s">
        <v>345</v>
      </c>
      <c r="S745" s="12" t="s">
        <v>346</v>
      </c>
      <c r="T745" s="12" t="s">
        <v>347</v>
      </c>
      <c r="U745" s="12" t="s">
        <v>348</v>
      </c>
      <c r="V745" s="12" t="s">
        <v>349</v>
      </c>
    </row>
    <row r="746" s="20" customFormat="true" ht="25.5" hidden="false" customHeight="false" outlineLevel="0" collapsed="false">
      <c r="A746" s="15"/>
      <c r="B746" s="12"/>
      <c r="C746" s="17"/>
      <c r="D746" s="17"/>
      <c r="E746" s="12"/>
      <c r="F746" s="18" t="s">
        <v>27</v>
      </c>
      <c r="G746" s="19" t="n">
        <f aca="false">G747+G748+G749</f>
        <v>39000</v>
      </c>
      <c r="H746" s="19" t="n">
        <f aca="false">H747+H748+H749</f>
        <v>3000</v>
      </c>
      <c r="I746" s="19" t="n">
        <f aca="false">I747+I748+I749</f>
        <v>3000</v>
      </c>
      <c r="J746" s="19" t="n">
        <f aca="false">J747+J748+J749</f>
        <v>3000</v>
      </c>
      <c r="K746" s="19" t="n">
        <f aca="false">K747+K748+K749</f>
        <v>10000</v>
      </c>
      <c r="L746" s="19" t="n">
        <f aca="false">L747+L748+L749</f>
        <v>10000</v>
      </c>
      <c r="M746" s="19" t="n">
        <f aca="false">M747+M748+M749</f>
        <v>10000</v>
      </c>
      <c r="N746" s="12"/>
      <c r="O746" s="12"/>
      <c r="P746" s="12"/>
      <c r="Q746" s="12"/>
      <c r="R746" s="12"/>
      <c r="S746" s="12"/>
      <c r="T746" s="12"/>
      <c r="U746" s="12"/>
      <c r="V746" s="12"/>
    </row>
    <row r="747" s="20" customFormat="true" ht="63.75" hidden="false" customHeight="false" outlineLevel="0" collapsed="false">
      <c r="A747" s="15"/>
      <c r="B747" s="12"/>
      <c r="C747" s="17"/>
      <c r="D747" s="17"/>
      <c r="E747" s="12"/>
      <c r="F747" s="18" t="s">
        <v>28</v>
      </c>
      <c r="G747" s="19" t="n">
        <f aca="false">H747+I747+J747+K747+L747+M747</f>
        <v>39000</v>
      </c>
      <c r="H747" s="19" t="n">
        <v>3000</v>
      </c>
      <c r="I747" s="19" t="n">
        <v>3000</v>
      </c>
      <c r="J747" s="19" t="n">
        <v>3000</v>
      </c>
      <c r="K747" s="19" t="n">
        <v>10000</v>
      </c>
      <c r="L747" s="19" t="n">
        <v>10000</v>
      </c>
      <c r="M747" s="19" t="n">
        <v>10000</v>
      </c>
      <c r="N747" s="12"/>
      <c r="O747" s="12"/>
      <c r="P747" s="12"/>
      <c r="Q747" s="12"/>
      <c r="R747" s="12"/>
      <c r="S747" s="12"/>
      <c r="T747" s="12"/>
      <c r="U747" s="12"/>
      <c r="V747" s="12"/>
    </row>
    <row r="748" s="20" customFormat="true" ht="25.5" hidden="false" customHeight="false" outlineLevel="0" collapsed="false">
      <c r="A748" s="15"/>
      <c r="B748" s="12"/>
      <c r="C748" s="17"/>
      <c r="D748" s="17"/>
      <c r="E748" s="12"/>
      <c r="F748" s="18" t="s">
        <v>29</v>
      </c>
      <c r="G748" s="19" t="n">
        <f aca="false">H748+I748+J748+K748+L748+M748</f>
        <v>0</v>
      </c>
      <c r="H748" s="19" t="n">
        <v>0</v>
      </c>
      <c r="I748" s="19" t="n">
        <v>0</v>
      </c>
      <c r="J748" s="19" t="n">
        <v>0</v>
      </c>
      <c r="K748" s="19" t="n">
        <v>0</v>
      </c>
      <c r="L748" s="19" t="n">
        <v>0</v>
      </c>
      <c r="M748" s="19" t="n">
        <v>0</v>
      </c>
      <c r="N748" s="12"/>
      <c r="O748" s="12"/>
      <c r="P748" s="12"/>
      <c r="Q748" s="12"/>
      <c r="R748" s="12"/>
      <c r="S748" s="12"/>
      <c r="T748" s="12"/>
      <c r="U748" s="12"/>
      <c r="V748" s="12"/>
    </row>
    <row r="749" s="20" customFormat="true" ht="25.5" hidden="false" customHeight="false" outlineLevel="0" collapsed="false">
      <c r="A749" s="15"/>
      <c r="B749" s="12"/>
      <c r="C749" s="17"/>
      <c r="D749" s="17"/>
      <c r="E749" s="12"/>
      <c r="F749" s="18" t="s">
        <v>30</v>
      </c>
      <c r="G749" s="19" t="n">
        <f aca="false">H749+I749+J749+K749+L749+M749</f>
        <v>0</v>
      </c>
      <c r="H749" s="19" t="n">
        <v>0</v>
      </c>
      <c r="I749" s="19" t="n">
        <v>0</v>
      </c>
      <c r="J749" s="19" t="n">
        <v>0</v>
      </c>
      <c r="K749" s="19" t="n">
        <v>0</v>
      </c>
      <c r="L749" s="19" t="n">
        <v>0</v>
      </c>
      <c r="M749" s="19" t="n">
        <v>0</v>
      </c>
      <c r="N749" s="12"/>
      <c r="O749" s="12"/>
      <c r="P749" s="12"/>
      <c r="Q749" s="12"/>
      <c r="R749" s="12"/>
      <c r="S749" s="12"/>
      <c r="T749" s="12"/>
      <c r="U749" s="12"/>
      <c r="V749" s="12"/>
    </row>
    <row r="750" s="20" customFormat="true" ht="15.75" hidden="false" customHeight="true" outlineLevel="0" collapsed="false">
      <c r="A750" s="15"/>
      <c r="B750" s="12"/>
      <c r="C750" s="17"/>
      <c r="D750" s="17"/>
      <c r="E750" s="12"/>
      <c r="F750" s="18" t="s">
        <v>31</v>
      </c>
      <c r="G750" s="19" t="n">
        <f aca="false">H750+I750+J750+K750+L750+M750</f>
        <v>0</v>
      </c>
      <c r="H750" s="19" t="n">
        <v>0</v>
      </c>
      <c r="I750" s="19" t="n">
        <v>0</v>
      </c>
      <c r="J750" s="19" t="n">
        <v>0</v>
      </c>
      <c r="K750" s="19" t="n">
        <v>0</v>
      </c>
      <c r="L750" s="19" t="n">
        <v>0</v>
      </c>
      <c r="M750" s="19" t="n">
        <v>0</v>
      </c>
      <c r="N750" s="12"/>
      <c r="O750" s="12"/>
      <c r="P750" s="12"/>
      <c r="Q750" s="12"/>
      <c r="R750" s="12"/>
      <c r="S750" s="12"/>
      <c r="T750" s="12"/>
      <c r="U750" s="12"/>
      <c r="V750" s="12"/>
    </row>
    <row r="751" s="20" customFormat="true" ht="15.75" hidden="false" customHeight="true" outlineLevel="0" collapsed="false">
      <c r="A751" s="15" t="s">
        <v>83</v>
      </c>
      <c r="B751" s="12" t="s">
        <v>350</v>
      </c>
      <c r="C751" s="17" t="n">
        <v>41640</v>
      </c>
      <c r="D751" s="17" t="n">
        <v>43830</v>
      </c>
      <c r="E751" s="12" t="s">
        <v>333</v>
      </c>
      <c r="F751" s="18" t="s">
        <v>25</v>
      </c>
      <c r="G751" s="19" t="n">
        <f aca="false">G752</f>
        <v>24000</v>
      </c>
      <c r="H751" s="19" t="n">
        <f aca="false">H752</f>
        <v>4000</v>
      </c>
      <c r="I751" s="19" t="n">
        <f aca="false">I752</f>
        <v>4000</v>
      </c>
      <c r="J751" s="19" t="n">
        <f aca="false">J752</f>
        <v>4000</v>
      </c>
      <c r="K751" s="19" t="n">
        <f aca="false">K752</f>
        <v>4000</v>
      </c>
      <c r="L751" s="19" t="n">
        <f aca="false">L752</f>
        <v>4000</v>
      </c>
      <c r="M751" s="19" t="n">
        <f aca="false">M752</f>
        <v>4000</v>
      </c>
      <c r="N751" s="12"/>
      <c r="O751" s="12"/>
      <c r="P751" s="12"/>
      <c r="Q751" s="12"/>
      <c r="R751" s="12"/>
      <c r="S751" s="12"/>
      <c r="T751" s="12"/>
      <c r="U751" s="12"/>
      <c r="V751" s="12"/>
    </row>
    <row r="752" s="20" customFormat="true" ht="25.5" hidden="false" customHeight="false" outlineLevel="0" collapsed="false">
      <c r="A752" s="15"/>
      <c r="B752" s="12"/>
      <c r="C752" s="17"/>
      <c r="D752" s="17"/>
      <c r="E752" s="12"/>
      <c r="F752" s="18" t="s">
        <v>27</v>
      </c>
      <c r="G752" s="19" t="n">
        <f aca="false">G753+G754+G755</f>
        <v>24000</v>
      </c>
      <c r="H752" s="19" t="n">
        <f aca="false">H753+H754+H755</f>
        <v>4000</v>
      </c>
      <c r="I752" s="19" t="n">
        <f aca="false">I753+I754+I755</f>
        <v>4000</v>
      </c>
      <c r="J752" s="19" t="n">
        <f aca="false">J753+J754+J755</f>
        <v>4000</v>
      </c>
      <c r="K752" s="19" t="n">
        <f aca="false">K753+K754+K755</f>
        <v>4000</v>
      </c>
      <c r="L752" s="19" t="n">
        <f aca="false">L753+L754+L755</f>
        <v>4000</v>
      </c>
      <c r="M752" s="19" t="n">
        <f aca="false">M753+M754+M755</f>
        <v>4000</v>
      </c>
      <c r="N752" s="12"/>
      <c r="O752" s="12"/>
      <c r="P752" s="12"/>
      <c r="Q752" s="12"/>
      <c r="R752" s="12"/>
      <c r="S752" s="12"/>
      <c r="T752" s="12"/>
      <c r="U752" s="12"/>
      <c r="V752" s="12"/>
    </row>
    <row r="753" s="20" customFormat="true" ht="63.75" hidden="false" customHeight="false" outlineLevel="0" collapsed="false">
      <c r="A753" s="15"/>
      <c r="B753" s="12"/>
      <c r="C753" s="17"/>
      <c r="D753" s="17"/>
      <c r="E753" s="12"/>
      <c r="F753" s="18" t="s">
        <v>28</v>
      </c>
      <c r="G753" s="19" t="n">
        <f aca="false">H753+I753+J753+K753+L753+M753</f>
        <v>24000</v>
      </c>
      <c r="H753" s="19" t="n">
        <v>4000</v>
      </c>
      <c r="I753" s="19" t="n">
        <v>4000</v>
      </c>
      <c r="J753" s="19" t="n">
        <v>4000</v>
      </c>
      <c r="K753" s="19" t="n">
        <v>4000</v>
      </c>
      <c r="L753" s="19" t="n">
        <v>4000</v>
      </c>
      <c r="M753" s="19" t="n">
        <v>4000</v>
      </c>
      <c r="N753" s="12"/>
      <c r="O753" s="12"/>
      <c r="P753" s="12"/>
      <c r="Q753" s="12"/>
      <c r="R753" s="12"/>
      <c r="S753" s="12"/>
      <c r="T753" s="12"/>
      <c r="U753" s="12"/>
      <c r="V753" s="12"/>
    </row>
    <row r="754" s="20" customFormat="true" ht="25.5" hidden="false" customHeight="false" outlineLevel="0" collapsed="false">
      <c r="A754" s="15"/>
      <c r="B754" s="12"/>
      <c r="C754" s="17"/>
      <c r="D754" s="17"/>
      <c r="E754" s="12"/>
      <c r="F754" s="18" t="s">
        <v>29</v>
      </c>
      <c r="G754" s="19" t="n">
        <f aca="false">H754+I754+J754+K754+L754+M754</f>
        <v>0</v>
      </c>
      <c r="H754" s="19" t="n">
        <v>0</v>
      </c>
      <c r="I754" s="19" t="n">
        <v>0</v>
      </c>
      <c r="J754" s="19" t="n">
        <v>0</v>
      </c>
      <c r="K754" s="19" t="n">
        <v>0</v>
      </c>
      <c r="L754" s="19" t="n">
        <v>0</v>
      </c>
      <c r="M754" s="19" t="n">
        <v>0</v>
      </c>
      <c r="N754" s="12"/>
      <c r="O754" s="12"/>
      <c r="P754" s="12"/>
      <c r="Q754" s="12"/>
      <c r="R754" s="12"/>
      <c r="S754" s="12"/>
      <c r="T754" s="12"/>
      <c r="U754" s="12"/>
      <c r="V754" s="12"/>
    </row>
    <row r="755" s="20" customFormat="true" ht="25.5" hidden="false" customHeight="false" outlineLevel="0" collapsed="false">
      <c r="A755" s="15"/>
      <c r="B755" s="12"/>
      <c r="C755" s="17"/>
      <c r="D755" s="17"/>
      <c r="E755" s="12"/>
      <c r="F755" s="18" t="s">
        <v>30</v>
      </c>
      <c r="G755" s="19" t="n">
        <f aca="false">H755+I755+J755+K755+L755+M755</f>
        <v>0</v>
      </c>
      <c r="H755" s="19" t="n">
        <v>0</v>
      </c>
      <c r="I755" s="19" t="n">
        <v>0</v>
      </c>
      <c r="J755" s="19" t="n">
        <v>0</v>
      </c>
      <c r="K755" s="19" t="n">
        <v>0</v>
      </c>
      <c r="L755" s="19" t="n">
        <v>0</v>
      </c>
      <c r="M755" s="19" t="n">
        <v>0</v>
      </c>
      <c r="N755" s="12"/>
      <c r="O755" s="12"/>
      <c r="P755" s="12"/>
      <c r="Q755" s="12"/>
      <c r="R755" s="12"/>
      <c r="S755" s="12"/>
      <c r="T755" s="12"/>
      <c r="U755" s="12"/>
      <c r="V755" s="12"/>
    </row>
    <row r="756" s="20" customFormat="true" ht="12.75" hidden="false" customHeight="false" outlineLevel="0" collapsed="false">
      <c r="A756" s="15"/>
      <c r="B756" s="12"/>
      <c r="C756" s="17"/>
      <c r="D756" s="17"/>
      <c r="E756" s="12"/>
      <c r="F756" s="18" t="s">
        <v>31</v>
      </c>
      <c r="G756" s="19" t="n">
        <f aca="false">H756+I756+J756+K756+L756+M756</f>
        <v>0</v>
      </c>
      <c r="H756" s="19" t="n">
        <v>0</v>
      </c>
      <c r="I756" s="19" t="n">
        <v>0</v>
      </c>
      <c r="J756" s="19" t="n">
        <v>0</v>
      </c>
      <c r="K756" s="19" t="n">
        <v>0</v>
      </c>
      <c r="L756" s="19" t="n">
        <v>0</v>
      </c>
      <c r="M756" s="19" t="n">
        <v>0</v>
      </c>
      <c r="N756" s="12"/>
      <c r="O756" s="12"/>
      <c r="P756" s="12"/>
      <c r="Q756" s="12"/>
      <c r="R756" s="12"/>
      <c r="S756" s="12"/>
      <c r="T756" s="12"/>
      <c r="U756" s="12"/>
      <c r="V756" s="12"/>
    </row>
    <row r="757" s="20" customFormat="true" ht="15.75" hidden="false" customHeight="true" outlineLevel="0" collapsed="false">
      <c r="A757" s="15" t="s">
        <v>86</v>
      </c>
      <c r="B757" s="12" t="s">
        <v>351</v>
      </c>
      <c r="C757" s="17" t="n">
        <v>41640</v>
      </c>
      <c r="D757" s="17" t="n">
        <v>43830</v>
      </c>
      <c r="E757" s="12" t="s">
        <v>333</v>
      </c>
      <c r="F757" s="18" t="s">
        <v>25</v>
      </c>
      <c r="G757" s="19" t="n">
        <f aca="false">G758</f>
        <v>235500</v>
      </c>
      <c r="H757" s="19" t="n">
        <f aca="false">H758</f>
        <v>38500</v>
      </c>
      <c r="I757" s="19" t="n">
        <f aca="false">I758</f>
        <v>38500</v>
      </c>
      <c r="J757" s="19" t="n">
        <f aca="false">J758</f>
        <v>38500</v>
      </c>
      <c r="K757" s="19" t="n">
        <f aca="false">K758</f>
        <v>40000</v>
      </c>
      <c r="L757" s="19" t="n">
        <f aca="false">L758</f>
        <v>40000</v>
      </c>
      <c r="M757" s="19" t="n">
        <f aca="false">M758</f>
        <v>40000</v>
      </c>
      <c r="N757" s="12" t="s">
        <v>352</v>
      </c>
      <c r="O757" s="12" t="s">
        <v>247</v>
      </c>
      <c r="P757" s="12" t="s">
        <v>316</v>
      </c>
      <c r="Q757" s="12" t="s">
        <v>353</v>
      </c>
      <c r="R757" s="12" t="s">
        <v>353</v>
      </c>
      <c r="S757" s="12" t="s">
        <v>353</v>
      </c>
      <c r="T757" s="12" t="s">
        <v>353</v>
      </c>
      <c r="U757" s="12" t="s">
        <v>353</v>
      </c>
      <c r="V757" s="12" t="s">
        <v>353</v>
      </c>
    </row>
    <row r="758" s="20" customFormat="true" ht="25.5" hidden="false" customHeight="false" outlineLevel="0" collapsed="false">
      <c r="A758" s="15"/>
      <c r="B758" s="12"/>
      <c r="C758" s="17"/>
      <c r="D758" s="17"/>
      <c r="E758" s="12"/>
      <c r="F758" s="18" t="s">
        <v>27</v>
      </c>
      <c r="G758" s="19" t="n">
        <f aca="false">G759+G760+G761</f>
        <v>235500</v>
      </c>
      <c r="H758" s="19" t="n">
        <f aca="false">H759+H760+H761</f>
        <v>38500</v>
      </c>
      <c r="I758" s="19" t="n">
        <f aca="false">I759+I760+I761</f>
        <v>38500</v>
      </c>
      <c r="J758" s="19" t="n">
        <f aca="false">J759+J760+J761</f>
        <v>38500</v>
      </c>
      <c r="K758" s="19" t="n">
        <f aca="false">K759+K760+K761</f>
        <v>40000</v>
      </c>
      <c r="L758" s="19" t="n">
        <f aca="false">L759+L760+L761</f>
        <v>40000</v>
      </c>
      <c r="M758" s="19" t="n">
        <f aca="false">M759+M760+M761</f>
        <v>40000</v>
      </c>
      <c r="N758" s="12"/>
      <c r="O758" s="12"/>
      <c r="P758" s="12"/>
      <c r="Q758" s="12"/>
      <c r="R758" s="12"/>
      <c r="S758" s="12"/>
      <c r="T758" s="12"/>
      <c r="U758" s="12"/>
      <c r="V758" s="12"/>
    </row>
    <row r="759" s="20" customFormat="true" ht="63.75" hidden="false" customHeight="false" outlineLevel="0" collapsed="false">
      <c r="A759" s="15"/>
      <c r="B759" s="12"/>
      <c r="C759" s="17"/>
      <c r="D759" s="17"/>
      <c r="E759" s="12"/>
      <c r="F759" s="18" t="s">
        <v>28</v>
      </c>
      <c r="G759" s="19" t="n">
        <f aca="false">H759+I759+J759+K759+L759+M759</f>
        <v>235500</v>
      </c>
      <c r="H759" s="19" t="n">
        <v>38500</v>
      </c>
      <c r="I759" s="19" t="n">
        <v>38500</v>
      </c>
      <c r="J759" s="19" t="n">
        <v>38500</v>
      </c>
      <c r="K759" s="19" t="n">
        <v>40000</v>
      </c>
      <c r="L759" s="19" t="n">
        <v>40000</v>
      </c>
      <c r="M759" s="19" t="n">
        <v>40000</v>
      </c>
      <c r="N759" s="12"/>
      <c r="O759" s="12"/>
      <c r="P759" s="12"/>
      <c r="Q759" s="12"/>
      <c r="R759" s="12"/>
      <c r="S759" s="12"/>
      <c r="T759" s="12"/>
      <c r="U759" s="12"/>
      <c r="V759" s="12"/>
    </row>
    <row r="760" s="20" customFormat="true" ht="25.5" hidden="false" customHeight="false" outlineLevel="0" collapsed="false">
      <c r="A760" s="15"/>
      <c r="B760" s="12"/>
      <c r="C760" s="17"/>
      <c r="D760" s="17"/>
      <c r="E760" s="12"/>
      <c r="F760" s="18" t="s">
        <v>29</v>
      </c>
      <c r="G760" s="19" t="n">
        <f aca="false">H760+I760+J760+K760+L760+M760</f>
        <v>0</v>
      </c>
      <c r="H760" s="19" t="n">
        <v>0</v>
      </c>
      <c r="I760" s="19" t="n">
        <v>0</v>
      </c>
      <c r="J760" s="19" t="n">
        <v>0</v>
      </c>
      <c r="K760" s="19" t="n">
        <v>0</v>
      </c>
      <c r="L760" s="19" t="n">
        <v>0</v>
      </c>
      <c r="M760" s="19" t="n">
        <v>0</v>
      </c>
      <c r="N760" s="12"/>
      <c r="O760" s="12"/>
      <c r="P760" s="12"/>
      <c r="Q760" s="12"/>
      <c r="R760" s="12"/>
      <c r="S760" s="12"/>
      <c r="T760" s="12"/>
      <c r="U760" s="12"/>
      <c r="V760" s="12"/>
    </row>
    <row r="761" s="20" customFormat="true" ht="25.5" hidden="false" customHeight="false" outlineLevel="0" collapsed="false">
      <c r="A761" s="15"/>
      <c r="B761" s="12"/>
      <c r="C761" s="17"/>
      <c r="D761" s="17"/>
      <c r="E761" s="12"/>
      <c r="F761" s="18" t="s">
        <v>30</v>
      </c>
      <c r="G761" s="19" t="n">
        <f aca="false">H761+I761+J761+K761+L761+M761</f>
        <v>0</v>
      </c>
      <c r="H761" s="19" t="n">
        <v>0</v>
      </c>
      <c r="I761" s="19" t="n">
        <v>0</v>
      </c>
      <c r="J761" s="19" t="n">
        <v>0</v>
      </c>
      <c r="K761" s="19" t="n">
        <v>0</v>
      </c>
      <c r="L761" s="19" t="n">
        <v>0</v>
      </c>
      <c r="M761" s="19" t="n">
        <v>0</v>
      </c>
      <c r="N761" s="12"/>
      <c r="O761" s="12"/>
      <c r="P761" s="12"/>
      <c r="Q761" s="12"/>
      <c r="R761" s="12"/>
      <c r="S761" s="12"/>
      <c r="T761" s="12"/>
      <c r="U761" s="12"/>
      <c r="V761" s="12"/>
    </row>
    <row r="762" s="20" customFormat="true" ht="17.25" hidden="false" customHeight="true" outlineLevel="0" collapsed="false">
      <c r="A762" s="15"/>
      <c r="B762" s="12"/>
      <c r="C762" s="17"/>
      <c r="D762" s="17"/>
      <c r="E762" s="12"/>
      <c r="F762" s="18" t="s">
        <v>31</v>
      </c>
      <c r="G762" s="19" t="n">
        <f aca="false">H762+I762+J762+K762+L762+M762</f>
        <v>0</v>
      </c>
      <c r="H762" s="19" t="n">
        <v>0</v>
      </c>
      <c r="I762" s="19" t="n">
        <v>0</v>
      </c>
      <c r="J762" s="19" t="n">
        <v>0</v>
      </c>
      <c r="K762" s="19" t="n">
        <v>0</v>
      </c>
      <c r="L762" s="19" t="n">
        <v>0</v>
      </c>
      <c r="M762" s="19" t="n">
        <v>0</v>
      </c>
      <c r="N762" s="12"/>
      <c r="O762" s="12"/>
      <c r="P762" s="12"/>
      <c r="Q762" s="12"/>
      <c r="R762" s="12"/>
      <c r="S762" s="12"/>
      <c r="T762" s="12"/>
      <c r="U762" s="12"/>
      <c r="V762" s="12"/>
    </row>
    <row r="763" s="20" customFormat="true" ht="15.75" hidden="false" customHeight="true" outlineLevel="0" collapsed="false">
      <c r="A763" s="15" t="s">
        <v>98</v>
      </c>
      <c r="B763" s="12" t="s">
        <v>354</v>
      </c>
      <c r="C763" s="17" t="n">
        <v>41640</v>
      </c>
      <c r="D763" s="17" t="n">
        <v>43830</v>
      </c>
      <c r="E763" s="12" t="s">
        <v>310</v>
      </c>
      <c r="F763" s="18" t="s">
        <v>25</v>
      </c>
      <c r="G763" s="19" t="n">
        <f aca="false">G769</f>
        <v>297000</v>
      </c>
      <c r="H763" s="19" t="n">
        <f aca="false">H769</f>
        <v>51000</v>
      </c>
      <c r="I763" s="19" t="n">
        <f aca="false">I769</f>
        <v>33000</v>
      </c>
      <c r="J763" s="19" t="n">
        <f aca="false">J769</f>
        <v>33000</v>
      </c>
      <c r="K763" s="19" t="n">
        <f aca="false">K769</f>
        <v>60000</v>
      </c>
      <c r="L763" s="19" t="n">
        <f aca="false">L769</f>
        <v>60000</v>
      </c>
      <c r="M763" s="19" t="n">
        <f aca="false">M769</f>
        <v>60000</v>
      </c>
      <c r="N763" s="12" t="s">
        <v>26</v>
      </c>
      <c r="O763" s="12" t="s">
        <v>26</v>
      </c>
      <c r="P763" s="12" t="s">
        <v>26</v>
      </c>
      <c r="Q763" s="12" t="s">
        <v>26</v>
      </c>
      <c r="R763" s="12" t="s">
        <v>26</v>
      </c>
      <c r="S763" s="12" t="s">
        <v>26</v>
      </c>
      <c r="T763" s="12" t="s">
        <v>26</v>
      </c>
      <c r="U763" s="12" t="s">
        <v>26</v>
      </c>
      <c r="V763" s="12" t="s">
        <v>26</v>
      </c>
    </row>
    <row r="764" s="20" customFormat="true" ht="25.5" hidden="false" customHeight="false" outlineLevel="0" collapsed="false">
      <c r="A764" s="15"/>
      <c r="B764" s="12"/>
      <c r="C764" s="17"/>
      <c r="D764" s="17"/>
      <c r="E764" s="12"/>
      <c r="F764" s="18" t="s">
        <v>27</v>
      </c>
      <c r="G764" s="19" t="n">
        <f aca="false">G770</f>
        <v>297000</v>
      </c>
      <c r="H764" s="19" t="n">
        <f aca="false">H770</f>
        <v>51000</v>
      </c>
      <c r="I764" s="19" t="n">
        <f aca="false">I770</f>
        <v>33000</v>
      </c>
      <c r="J764" s="19" t="n">
        <f aca="false">J770</f>
        <v>33000</v>
      </c>
      <c r="K764" s="19" t="n">
        <f aca="false">K770</f>
        <v>60000</v>
      </c>
      <c r="L764" s="19" t="n">
        <f aca="false">L770</f>
        <v>60000</v>
      </c>
      <c r="M764" s="19" t="n">
        <f aca="false">M770</f>
        <v>60000</v>
      </c>
      <c r="N764" s="12"/>
      <c r="O764" s="12"/>
      <c r="P764" s="12"/>
      <c r="Q764" s="12"/>
      <c r="R764" s="12"/>
      <c r="S764" s="12"/>
      <c r="T764" s="12"/>
      <c r="U764" s="12"/>
      <c r="V764" s="12"/>
    </row>
    <row r="765" s="20" customFormat="true" ht="63.75" hidden="false" customHeight="false" outlineLevel="0" collapsed="false">
      <c r="A765" s="15"/>
      <c r="B765" s="12"/>
      <c r="C765" s="17"/>
      <c r="D765" s="17"/>
      <c r="E765" s="12"/>
      <c r="F765" s="18" t="s">
        <v>28</v>
      </c>
      <c r="G765" s="19" t="n">
        <f aca="false">G771</f>
        <v>297000</v>
      </c>
      <c r="H765" s="19" t="n">
        <f aca="false">H771</f>
        <v>51000</v>
      </c>
      <c r="I765" s="19" t="n">
        <f aca="false">I771</f>
        <v>33000</v>
      </c>
      <c r="J765" s="19" t="n">
        <f aca="false">J771</f>
        <v>33000</v>
      </c>
      <c r="K765" s="19" t="n">
        <f aca="false">K771</f>
        <v>60000</v>
      </c>
      <c r="L765" s="19" t="n">
        <f aca="false">L771</f>
        <v>60000</v>
      </c>
      <c r="M765" s="19" t="n">
        <f aca="false">M771</f>
        <v>60000</v>
      </c>
      <c r="N765" s="12"/>
      <c r="O765" s="12"/>
      <c r="P765" s="12"/>
      <c r="Q765" s="12"/>
      <c r="R765" s="12"/>
      <c r="S765" s="12"/>
      <c r="T765" s="12"/>
      <c r="U765" s="12"/>
      <c r="V765" s="12"/>
    </row>
    <row r="766" s="20" customFormat="true" ht="25.5" hidden="false" customHeight="false" outlineLevel="0" collapsed="false">
      <c r="A766" s="15"/>
      <c r="B766" s="12"/>
      <c r="C766" s="17"/>
      <c r="D766" s="17"/>
      <c r="E766" s="12"/>
      <c r="F766" s="18" t="s">
        <v>29</v>
      </c>
      <c r="G766" s="19" t="n">
        <f aca="false">G772</f>
        <v>0</v>
      </c>
      <c r="H766" s="19" t="n">
        <f aca="false">H772</f>
        <v>0</v>
      </c>
      <c r="I766" s="19" t="n">
        <f aca="false">I772</f>
        <v>0</v>
      </c>
      <c r="J766" s="19" t="n">
        <f aca="false">J772</f>
        <v>0</v>
      </c>
      <c r="K766" s="19" t="n">
        <f aca="false">K772</f>
        <v>0</v>
      </c>
      <c r="L766" s="19" t="n">
        <f aca="false">L772</f>
        <v>0</v>
      </c>
      <c r="M766" s="19" t="n">
        <f aca="false">M772</f>
        <v>0</v>
      </c>
      <c r="N766" s="12"/>
      <c r="O766" s="12"/>
      <c r="P766" s="12"/>
      <c r="Q766" s="12"/>
      <c r="R766" s="12"/>
      <c r="S766" s="12"/>
      <c r="T766" s="12"/>
      <c r="U766" s="12"/>
      <c r="V766" s="12"/>
    </row>
    <row r="767" s="20" customFormat="true" ht="25.5" hidden="false" customHeight="false" outlineLevel="0" collapsed="false">
      <c r="A767" s="15"/>
      <c r="B767" s="12"/>
      <c r="C767" s="17"/>
      <c r="D767" s="17"/>
      <c r="E767" s="12"/>
      <c r="F767" s="18" t="s">
        <v>30</v>
      </c>
      <c r="G767" s="19" t="n">
        <f aca="false">G773</f>
        <v>0</v>
      </c>
      <c r="H767" s="19" t="n">
        <f aca="false">H773</f>
        <v>0</v>
      </c>
      <c r="I767" s="19" t="n">
        <f aca="false">I773</f>
        <v>0</v>
      </c>
      <c r="J767" s="19" t="n">
        <f aca="false">J773</f>
        <v>0</v>
      </c>
      <c r="K767" s="19" t="n">
        <f aca="false">K773</f>
        <v>0</v>
      </c>
      <c r="L767" s="19" t="n">
        <f aca="false">L773</f>
        <v>0</v>
      </c>
      <c r="M767" s="19" t="n">
        <f aca="false">M773</f>
        <v>0</v>
      </c>
      <c r="N767" s="12"/>
      <c r="O767" s="12"/>
      <c r="P767" s="12"/>
      <c r="Q767" s="12"/>
      <c r="R767" s="12"/>
      <c r="S767" s="12"/>
      <c r="T767" s="12"/>
      <c r="U767" s="12"/>
      <c r="V767" s="12"/>
    </row>
    <row r="768" s="20" customFormat="true" ht="12.75" hidden="false" customHeight="false" outlineLevel="0" collapsed="false">
      <c r="A768" s="15"/>
      <c r="B768" s="12"/>
      <c r="C768" s="17"/>
      <c r="D768" s="17"/>
      <c r="E768" s="12"/>
      <c r="F768" s="18" t="s">
        <v>31</v>
      </c>
      <c r="G768" s="19" t="n">
        <f aca="false">G774</f>
        <v>0</v>
      </c>
      <c r="H768" s="19" t="n">
        <f aca="false">H774</f>
        <v>0</v>
      </c>
      <c r="I768" s="19" t="n">
        <f aca="false">I774</f>
        <v>0</v>
      </c>
      <c r="J768" s="19" t="n">
        <f aca="false">J774</f>
        <v>0</v>
      </c>
      <c r="K768" s="19" t="n">
        <f aca="false">K774</f>
        <v>0</v>
      </c>
      <c r="L768" s="19" t="n">
        <f aca="false">L774</f>
        <v>0</v>
      </c>
      <c r="M768" s="19" t="n">
        <f aca="false">M774</f>
        <v>0</v>
      </c>
      <c r="N768" s="12"/>
      <c r="O768" s="12"/>
      <c r="P768" s="12"/>
      <c r="Q768" s="12"/>
      <c r="R768" s="12"/>
      <c r="S768" s="12"/>
      <c r="T768" s="12"/>
      <c r="U768" s="12"/>
      <c r="V768" s="12"/>
    </row>
    <row r="769" s="20" customFormat="true" ht="29.25" hidden="false" customHeight="true" outlineLevel="0" collapsed="false">
      <c r="A769" s="15" t="s">
        <v>100</v>
      </c>
      <c r="B769" s="12" t="s">
        <v>355</v>
      </c>
      <c r="C769" s="17" t="n">
        <v>41640</v>
      </c>
      <c r="D769" s="17" t="n">
        <v>43830</v>
      </c>
      <c r="E769" s="12" t="s">
        <v>310</v>
      </c>
      <c r="F769" s="18" t="s">
        <v>25</v>
      </c>
      <c r="G769" s="19" t="n">
        <f aca="false">G775</f>
        <v>297000</v>
      </c>
      <c r="H769" s="19" t="n">
        <f aca="false">H775</f>
        <v>51000</v>
      </c>
      <c r="I769" s="19" t="n">
        <f aca="false">I775</f>
        <v>33000</v>
      </c>
      <c r="J769" s="19" t="n">
        <f aca="false">J775</f>
        <v>33000</v>
      </c>
      <c r="K769" s="19" t="n">
        <f aca="false">K775</f>
        <v>60000</v>
      </c>
      <c r="L769" s="19" t="n">
        <f aca="false">L775</f>
        <v>60000</v>
      </c>
      <c r="M769" s="19" t="n">
        <f aca="false">M775</f>
        <v>60000</v>
      </c>
      <c r="N769" s="12" t="s">
        <v>26</v>
      </c>
      <c r="O769" s="12" t="s">
        <v>26</v>
      </c>
      <c r="P769" s="12" t="s">
        <v>26</v>
      </c>
      <c r="Q769" s="12" t="s">
        <v>26</v>
      </c>
      <c r="R769" s="12" t="s">
        <v>26</v>
      </c>
      <c r="S769" s="12" t="s">
        <v>26</v>
      </c>
      <c r="T769" s="12" t="s">
        <v>26</v>
      </c>
      <c r="U769" s="12" t="s">
        <v>26</v>
      </c>
      <c r="V769" s="12" t="s">
        <v>26</v>
      </c>
    </row>
    <row r="770" s="20" customFormat="true" ht="29.25" hidden="false" customHeight="true" outlineLevel="0" collapsed="false">
      <c r="A770" s="15"/>
      <c r="B770" s="12"/>
      <c r="C770" s="17"/>
      <c r="D770" s="17"/>
      <c r="E770" s="12"/>
      <c r="F770" s="18" t="s">
        <v>27</v>
      </c>
      <c r="G770" s="19" t="n">
        <f aca="false">G776</f>
        <v>297000</v>
      </c>
      <c r="H770" s="19" t="n">
        <f aca="false">H776</f>
        <v>51000</v>
      </c>
      <c r="I770" s="19" t="n">
        <f aca="false">I776</f>
        <v>33000</v>
      </c>
      <c r="J770" s="19" t="n">
        <f aca="false">J776</f>
        <v>33000</v>
      </c>
      <c r="K770" s="19" t="n">
        <f aca="false">K776</f>
        <v>60000</v>
      </c>
      <c r="L770" s="19" t="n">
        <f aca="false">L776</f>
        <v>60000</v>
      </c>
      <c r="M770" s="19" t="n">
        <f aca="false">M776</f>
        <v>60000</v>
      </c>
      <c r="N770" s="12"/>
      <c r="O770" s="12"/>
      <c r="P770" s="12"/>
      <c r="Q770" s="12"/>
      <c r="R770" s="12"/>
      <c r="S770" s="12"/>
      <c r="T770" s="12"/>
      <c r="U770" s="12"/>
      <c r="V770" s="12"/>
    </row>
    <row r="771" s="20" customFormat="true" ht="69" hidden="false" customHeight="true" outlineLevel="0" collapsed="false">
      <c r="A771" s="15"/>
      <c r="B771" s="12"/>
      <c r="C771" s="17"/>
      <c r="D771" s="17"/>
      <c r="E771" s="12"/>
      <c r="F771" s="18" t="s">
        <v>28</v>
      </c>
      <c r="G771" s="19" t="n">
        <f aca="false">G777</f>
        <v>297000</v>
      </c>
      <c r="H771" s="19" t="n">
        <f aca="false">H777</f>
        <v>51000</v>
      </c>
      <c r="I771" s="19" t="n">
        <f aca="false">I777</f>
        <v>33000</v>
      </c>
      <c r="J771" s="19" t="n">
        <f aca="false">J777</f>
        <v>33000</v>
      </c>
      <c r="K771" s="19" t="n">
        <f aca="false">K777</f>
        <v>60000</v>
      </c>
      <c r="L771" s="19" t="n">
        <f aca="false">L777</f>
        <v>60000</v>
      </c>
      <c r="M771" s="19" t="n">
        <f aca="false">M777</f>
        <v>60000</v>
      </c>
      <c r="N771" s="12"/>
      <c r="O771" s="12"/>
      <c r="P771" s="12"/>
      <c r="Q771" s="12"/>
      <c r="R771" s="12"/>
      <c r="S771" s="12"/>
      <c r="T771" s="12"/>
      <c r="U771" s="12"/>
      <c r="V771" s="12"/>
    </row>
    <row r="772" s="20" customFormat="true" ht="29.25" hidden="false" customHeight="true" outlineLevel="0" collapsed="false">
      <c r="A772" s="15"/>
      <c r="B772" s="12"/>
      <c r="C772" s="17"/>
      <c r="D772" s="17"/>
      <c r="E772" s="12"/>
      <c r="F772" s="18" t="s">
        <v>29</v>
      </c>
      <c r="G772" s="19" t="n">
        <f aca="false">G778</f>
        <v>0</v>
      </c>
      <c r="H772" s="19" t="n">
        <f aca="false">H778</f>
        <v>0</v>
      </c>
      <c r="I772" s="19" t="n">
        <f aca="false">I778</f>
        <v>0</v>
      </c>
      <c r="J772" s="19" t="n">
        <f aca="false">J778</f>
        <v>0</v>
      </c>
      <c r="K772" s="19" t="n">
        <f aca="false">K778</f>
        <v>0</v>
      </c>
      <c r="L772" s="19" t="n">
        <f aca="false">L778</f>
        <v>0</v>
      </c>
      <c r="M772" s="19" t="n">
        <f aca="false">M778</f>
        <v>0</v>
      </c>
      <c r="N772" s="12"/>
      <c r="O772" s="12"/>
      <c r="P772" s="12"/>
      <c r="Q772" s="12"/>
      <c r="R772" s="12"/>
      <c r="S772" s="12"/>
      <c r="T772" s="12"/>
      <c r="U772" s="12"/>
      <c r="V772" s="12"/>
    </row>
    <row r="773" s="20" customFormat="true" ht="29.25" hidden="false" customHeight="true" outlineLevel="0" collapsed="false">
      <c r="A773" s="15"/>
      <c r="B773" s="12"/>
      <c r="C773" s="17"/>
      <c r="D773" s="17"/>
      <c r="E773" s="12"/>
      <c r="F773" s="18" t="s">
        <v>30</v>
      </c>
      <c r="G773" s="19" t="n">
        <f aca="false">G779</f>
        <v>0</v>
      </c>
      <c r="H773" s="19" t="n">
        <f aca="false">H779</f>
        <v>0</v>
      </c>
      <c r="I773" s="19" t="n">
        <f aca="false">I779</f>
        <v>0</v>
      </c>
      <c r="J773" s="19" t="n">
        <f aca="false">J779</f>
        <v>0</v>
      </c>
      <c r="K773" s="19" t="n">
        <f aca="false">K779</f>
        <v>0</v>
      </c>
      <c r="L773" s="19" t="n">
        <f aca="false">L779</f>
        <v>0</v>
      </c>
      <c r="M773" s="19" t="n">
        <f aca="false">M779</f>
        <v>0</v>
      </c>
      <c r="N773" s="12"/>
      <c r="O773" s="12"/>
      <c r="P773" s="12"/>
      <c r="Q773" s="12"/>
      <c r="R773" s="12"/>
      <c r="S773" s="12"/>
      <c r="T773" s="12"/>
      <c r="U773" s="12"/>
      <c r="V773" s="12"/>
    </row>
    <row r="774" s="20" customFormat="true" ht="29.25" hidden="false" customHeight="true" outlineLevel="0" collapsed="false">
      <c r="A774" s="15"/>
      <c r="B774" s="12"/>
      <c r="C774" s="17"/>
      <c r="D774" s="17"/>
      <c r="E774" s="12"/>
      <c r="F774" s="18" t="s">
        <v>31</v>
      </c>
      <c r="G774" s="19" t="n">
        <f aca="false">G780</f>
        <v>0</v>
      </c>
      <c r="H774" s="19" t="n">
        <f aca="false">H780</f>
        <v>0</v>
      </c>
      <c r="I774" s="19" t="n">
        <f aca="false">I780</f>
        <v>0</v>
      </c>
      <c r="J774" s="19" t="n">
        <f aca="false">J780</f>
        <v>0</v>
      </c>
      <c r="K774" s="19" t="n">
        <f aca="false">K780</f>
        <v>0</v>
      </c>
      <c r="L774" s="19" t="n">
        <f aca="false">L780</f>
        <v>0</v>
      </c>
      <c r="M774" s="19" t="n">
        <f aca="false">M780</f>
        <v>0</v>
      </c>
      <c r="N774" s="12"/>
      <c r="O774" s="12"/>
      <c r="P774" s="12"/>
      <c r="Q774" s="12"/>
      <c r="R774" s="12"/>
      <c r="S774" s="12"/>
      <c r="T774" s="12"/>
      <c r="U774" s="12"/>
      <c r="V774" s="12"/>
    </row>
    <row r="775" s="20" customFormat="true" ht="15.75" hidden="false" customHeight="true" outlineLevel="0" collapsed="false">
      <c r="A775" s="15" t="s">
        <v>103</v>
      </c>
      <c r="B775" s="12" t="s">
        <v>356</v>
      </c>
      <c r="C775" s="17" t="n">
        <v>41640</v>
      </c>
      <c r="D775" s="17" t="n">
        <v>43830</v>
      </c>
      <c r="E775" s="12" t="s">
        <v>357</v>
      </c>
      <c r="F775" s="18" t="s">
        <v>25</v>
      </c>
      <c r="G775" s="19" t="n">
        <f aca="false">G776</f>
        <v>297000</v>
      </c>
      <c r="H775" s="19" t="n">
        <f aca="false">H776</f>
        <v>51000</v>
      </c>
      <c r="I775" s="19" t="n">
        <f aca="false">I776</f>
        <v>33000</v>
      </c>
      <c r="J775" s="19" t="n">
        <f aca="false">J776</f>
        <v>33000</v>
      </c>
      <c r="K775" s="19" t="n">
        <f aca="false">K776</f>
        <v>60000</v>
      </c>
      <c r="L775" s="19" t="n">
        <f aca="false">L776</f>
        <v>60000</v>
      </c>
      <c r="M775" s="19" t="n">
        <f aca="false">M776</f>
        <v>60000</v>
      </c>
      <c r="N775" s="12" t="s">
        <v>358</v>
      </c>
      <c r="O775" s="12" t="s">
        <v>282</v>
      </c>
      <c r="P775" s="12" t="s">
        <v>316</v>
      </c>
      <c r="Q775" s="12" t="n">
        <v>400</v>
      </c>
      <c r="R775" s="12" t="n">
        <v>420</v>
      </c>
      <c r="S775" s="26" t="n">
        <v>450</v>
      </c>
      <c r="T775" s="26" t="n">
        <v>470</v>
      </c>
      <c r="U775" s="26" t="n">
        <v>500</v>
      </c>
      <c r="V775" s="26" t="n">
        <v>520</v>
      </c>
    </row>
    <row r="776" s="20" customFormat="true" ht="25.5" hidden="false" customHeight="false" outlineLevel="0" collapsed="false">
      <c r="A776" s="15"/>
      <c r="B776" s="12"/>
      <c r="C776" s="17"/>
      <c r="D776" s="17"/>
      <c r="E776" s="12"/>
      <c r="F776" s="18" t="s">
        <v>27</v>
      </c>
      <c r="G776" s="19" t="n">
        <f aca="false">G777+G778+G779</f>
        <v>297000</v>
      </c>
      <c r="H776" s="19" t="n">
        <f aca="false">H777+H778+H779</f>
        <v>51000</v>
      </c>
      <c r="I776" s="19" t="n">
        <f aca="false">I777+I778+I779</f>
        <v>33000</v>
      </c>
      <c r="J776" s="19" t="n">
        <f aca="false">J777+J778+J779</f>
        <v>33000</v>
      </c>
      <c r="K776" s="19" t="n">
        <f aca="false">K777+K778+K779</f>
        <v>60000</v>
      </c>
      <c r="L776" s="19" t="n">
        <f aca="false">L777+L778+L779</f>
        <v>60000</v>
      </c>
      <c r="M776" s="19" t="n">
        <f aca="false">M777+M778+M779</f>
        <v>60000</v>
      </c>
      <c r="N776" s="12"/>
      <c r="O776" s="12"/>
      <c r="P776" s="12"/>
      <c r="Q776" s="12"/>
      <c r="R776" s="12"/>
      <c r="S776" s="26"/>
      <c r="T776" s="26"/>
      <c r="U776" s="26"/>
      <c r="V776" s="26"/>
    </row>
    <row r="777" s="20" customFormat="true" ht="63.75" hidden="false" customHeight="false" outlineLevel="0" collapsed="false">
      <c r="A777" s="15"/>
      <c r="B777" s="12"/>
      <c r="C777" s="17"/>
      <c r="D777" s="17"/>
      <c r="E777" s="12"/>
      <c r="F777" s="18" t="s">
        <v>28</v>
      </c>
      <c r="G777" s="19" t="n">
        <f aca="false">H777+I777+J777+K777+L777+M777</f>
        <v>297000</v>
      </c>
      <c r="H777" s="19" t="n">
        <v>51000</v>
      </c>
      <c r="I777" s="19" t="n">
        <v>33000</v>
      </c>
      <c r="J777" s="19" t="n">
        <v>33000</v>
      </c>
      <c r="K777" s="19" t="n">
        <v>60000</v>
      </c>
      <c r="L777" s="19" t="n">
        <v>60000</v>
      </c>
      <c r="M777" s="19" t="n">
        <v>60000</v>
      </c>
      <c r="N777" s="12"/>
      <c r="O777" s="12"/>
      <c r="P777" s="12"/>
      <c r="Q777" s="12"/>
      <c r="R777" s="12"/>
      <c r="S777" s="26"/>
      <c r="T777" s="26"/>
      <c r="U777" s="26"/>
      <c r="V777" s="26"/>
    </row>
    <row r="778" s="20" customFormat="true" ht="25.5" hidden="false" customHeight="false" outlineLevel="0" collapsed="false">
      <c r="A778" s="15"/>
      <c r="B778" s="12"/>
      <c r="C778" s="17"/>
      <c r="D778" s="17"/>
      <c r="E778" s="12"/>
      <c r="F778" s="18" t="s">
        <v>29</v>
      </c>
      <c r="G778" s="19" t="n">
        <f aca="false">H778+I778+J778+K778+L778+M778</f>
        <v>0</v>
      </c>
      <c r="H778" s="19" t="n">
        <v>0</v>
      </c>
      <c r="I778" s="19" t="n">
        <v>0</v>
      </c>
      <c r="J778" s="19" t="n">
        <v>0</v>
      </c>
      <c r="K778" s="19" t="n">
        <v>0</v>
      </c>
      <c r="L778" s="19" t="n">
        <v>0</v>
      </c>
      <c r="M778" s="19" t="n">
        <v>0</v>
      </c>
      <c r="N778" s="12"/>
      <c r="O778" s="12"/>
      <c r="P778" s="12"/>
      <c r="Q778" s="12"/>
      <c r="R778" s="12"/>
      <c r="S778" s="26"/>
      <c r="T778" s="26"/>
      <c r="U778" s="26"/>
      <c r="V778" s="26"/>
    </row>
    <row r="779" s="20" customFormat="true" ht="25.5" hidden="false" customHeight="false" outlineLevel="0" collapsed="false">
      <c r="A779" s="15"/>
      <c r="B779" s="12"/>
      <c r="C779" s="17"/>
      <c r="D779" s="17"/>
      <c r="E779" s="12"/>
      <c r="F779" s="18" t="s">
        <v>30</v>
      </c>
      <c r="G779" s="19" t="n">
        <f aca="false">H779+I779+J779+K779+L779+M779</f>
        <v>0</v>
      </c>
      <c r="H779" s="19" t="n">
        <v>0</v>
      </c>
      <c r="I779" s="19" t="n">
        <v>0</v>
      </c>
      <c r="J779" s="19" t="n">
        <v>0</v>
      </c>
      <c r="K779" s="19" t="n">
        <v>0</v>
      </c>
      <c r="L779" s="19" t="n">
        <v>0</v>
      </c>
      <c r="M779" s="19" t="n">
        <v>0</v>
      </c>
      <c r="N779" s="12"/>
      <c r="O779" s="12"/>
      <c r="P779" s="12"/>
      <c r="Q779" s="12"/>
      <c r="R779" s="12"/>
      <c r="S779" s="26"/>
      <c r="T779" s="26"/>
      <c r="U779" s="26"/>
      <c r="V779" s="26"/>
    </row>
    <row r="780" s="20" customFormat="true" ht="18" hidden="false" customHeight="true" outlineLevel="0" collapsed="false">
      <c r="A780" s="15"/>
      <c r="B780" s="12"/>
      <c r="C780" s="17"/>
      <c r="D780" s="17"/>
      <c r="E780" s="12"/>
      <c r="F780" s="18" t="s">
        <v>31</v>
      </c>
      <c r="G780" s="19" t="n">
        <f aca="false">H780+I780+J780+K780+L780+M780</f>
        <v>0</v>
      </c>
      <c r="H780" s="19" t="n">
        <v>0</v>
      </c>
      <c r="I780" s="19" t="n">
        <v>0</v>
      </c>
      <c r="J780" s="19" t="n">
        <v>0</v>
      </c>
      <c r="K780" s="19" t="n">
        <v>0</v>
      </c>
      <c r="L780" s="19" t="n">
        <v>0</v>
      </c>
      <c r="M780" s="19" t="n">
        <v>0</v>
      </c>
      <c r="N780" s="12"/>
      <c r="O780" s="12"/>
      <c r="P780" s="12"/>
      <c r="Q780" s="12"/>
      <c r="R780" s="12"/>
      <c r="S780" s="26"/>
      <c r="T780" s="26"/>
      <c r="U780" s="26"/>
      <c r="V780" s="26"/>
    </row>
    <row r="781" s="20" customFormat="true" ht="38.25" hidden="false" customHeight="true" outlineLevel="0" collapsed="false">
      <c r="A781" s="15" t="s">
        <v>126</v>
      </c>
      <c r="B781" s="12" t="s">
        <v>359</v>
      </c>
      <c r="C781" s="17" t="n">
        <v>41640</v>
      </c>
      <c r="D781" s="17" t="n">
        <v>43830</v>
      </c>
      <c r="E781" s="12" t="s">
        <v>360</v>
      </c>
      <c r="F781" s="18" t="s">
        <v>25</v>
      </c>
      <c r="G781" s="19" t="n">
        <f aca="false">G787</f>
        <v>2941553</v>
      </c>
      <c r="H781" s="19" t="n">
        <f aca="false">H787</f>
        <v>518453</v>
      </c>
      <c r="I781" s="19" t="n">
        <f aca="false">I787</f>
        <v>361950</v>
      </c>
      <c r="J781" s="19" t="n">
        <f aca="false">J787</f>
        <v>351150</v>
      </c>
      <c r="K781" s="19" t="n">
        <f aca="false">K787</f>
        <v>570000</v>
      </c>
      <c r="L781" s="19" t="n">
        <f aca="false">L787</f>
        <v>570000</v>
      </c>
      <c r="M781" s="19" t="n">
        <f aca="false">M787</f>
        <v>570000</v>
      </c>
      <c r="N781" s="12" t="s">
        <v>26</v>
      </c>
      <c r="O781" s="12" t="s">
        <v>26</v>
      </c>
      <c r="P781" s="12" t="s">
        <v>26</v>
      </c>
      <c r="Q781" s="12" t="s">
        <v>26</v>
      </c>
      <c r="R781" s="12" t="s">
        <v>26</v>
      </c>
      <c r="S781" s="12" t="s">
        <v>26</v>
      </c>
      <c r="T781" s="12" t="s">
        <v>26</v>
      </c>
      <c r="U781" s="12" t="s">
        <v>26</v>
      </c>
      <c r="V781" s="12" t="s">
        <v>26</v>
      </c>
    </row>
    <row r="782" s="20" customFormat="true" ht="38.25" hidden="false" customHeight="true" outlineLevel="0" collapsed="false">
      <c r="A782" s="15"/>
      <c r="B782" s="12"/>
      <c r="C782" s="17"/>
      <c r="D782" s="17"/>
      <c r="E782" s="12"/>
      <c r="F782" s="18" t="s">
        <v>27</v>
      </c>
      <c r="G782" s="19" t="n">
        <f aca="false">G788</f>
        <v>2941553</v>
      </c>
      <c r="H782" s="19" t="n">
        <f aca="false">H788</f>
        <v>518453</v>
      </c>
      <c r="I782" s="19" t="n">
        <f aca="false">I788</f>
        <v>361950</v>
      </c>
      <c r="J782" s="19" t="n">
        <f aca="false">J788</f>
        <v>351150</v>
      </c>
      <c r="K782" s="19" t="n">
        <f aca="false">K788</f>
        <v>570000</v>
      </c>
      <c r="L782" s="19" t="n">
        <f aca="false">L788</f>
        <v>570000</v>
      </c>
      <c r="M782" s="19" t="n">
        <f aca="false">M788</f>
        <v>570000</v>
      </c>
      <c r="N782" s="12"/>
      <c r="O782" s="12"/>
      <c r="P782" s="12"/>
      <c r="Q782" s="12"/>
      <c r="R782" s="12"/>
      <c r="S782" s="12"/>
      <c r="T782" s="12"/>
      <c r="U782" s="12"/>
      <c r="V782" s="12"/>
    </row>
    <row r="783" s="20" customFormat="true" ht="69.75" hidden="false" customHeight="true" outlineLevel="0" collapsed="false">
      <c r="A783" s="15"/>
      <c r="B783" s="12"/>
      <c r="C783" s="17"/>
      <c r="D783" s="17"/>
      <c r="E783" s="12"/>
      <c r="F783" s="18" t="s">
        <v>28</v>
      </c>
      <c r="G783" s="19" t="n">
        <f aca="false">G789</f>
        <v>2941553</v>
      </c>
      <c r="H783" s="19" t="n">
        <f aca="false">H789</f>
        <v>518453</v>
      </c>
      <c r="I783" s="19" t="n">
        <f aca="false">I789</f>
        <v>361950</v>
      </c>
      <c r="J783" s="19" t="n">
        <f aca="false">J789</f>
        <v>351150</v>
      </c>
      <c r="K783" s="19" t="n">
        <f aca="false">K789</f>
        <v>570000</v>
      </c>
      <c r="L783" s="19" t="n">
        <f aca="false">L789</f>
        <v>570000</v>
      </c>
      <c r="M783" s="19" t="n">
        <f aca="false">M789</f>
        <v>570000</v>
      </c>
      <c r="N783" s="12"/>
      <c r="O783" s="12"/>
      <c r="P783" s="12"/>
      <c r="Q783" s="12"/>
      <c r="R783" s="12"/>
      <c r="S783" s="12"/>
      <c r="T783" s="12"/>
      <c r="U783" s="12"/>
      <c r="V783" s="12"/>
    </row>
    <row r="784" s="20" customFormat="true" ht="38.25" hidden="false" customHeight="true" outlineLevel="0" collapsed="false">
      <c r="A784" s="15"/>
      <c r="B784" s="12"/>
      <c r="C784" s="17"/>
      <c r="D784" s="17"/>
      <c r="E784" s="12"/>
      <c r="F784" s="18" t="s">
        <v>29</v>
      </c>
      <c r="G784" s="19" t="n">
        <f aca="false">G790</f>
        <v>0</v>
      </c>
      <c r="H784" s="19" t="n">
        <f aca="false">H790</f>
        <v>0</v>
      </c>
      <c r="I784" s="19" t="n">
        <f aca="false">I790</f>
        <v>0</v>
      </c>
      <c r="J784" s="19" t="n">
        <f aca="false">J790</f>
        <v>0</v>
      </c>
      <c r="K784" s="19" t="n">
        <f aca="false">K790</f>
        <v>0</v>
      </c>
      <c r="L784" s="19" t="n">
        <f aca="false">L790</f>
        <v>0</v>
      </c>
      <c r="M784" s="19" t="n">
        <f aca="false">M790</f>
        <v>0</v>
      </c>
      <c r="N784" s="12"/>
      <c r="O784" s="12"/>
      <c r="P784" s="12"/>
      <c r="Q784" s="12"/>
      <c r="R784" s="12"/>
      <c r="S784" s="12"/>
      <c r="T784" s="12"/>
      <c r="U784" s="12"/>
      <c r="V784" s="12"/>
    </row>
    <row r="785" s="20" customFormat="true" ht="38.25" hidden="false" customHeight="true" outlineLevel="0" collapsed="false">
      <c r="A785" s="15"/>
      <c r="B785" s="12"/>
      <c r="C785" s="17"/>
      <c r="D785" s="17"/>
      <c r="E785" s="12"/>
      <c r="F785" s="18" t="s">
        <v>30</v>
      </c>
      <c r="G785" s="19" t="n">
        <f aca="false">G791</f>
        <v>0</v>
      </c>
      <c r="H785" s="19" t="n">
        <f aca="false">H791</f>
        <v>0</v>
      </c>
      <c r="I785" s="19" t="n">
        <f aca="false">I791</f>
        <v>0</v>
      </c>
      <c r="J785" s="19" t="n">
        <f aca="false">J791</f>
        <v>0</v>
      </c>
      <c r="K785" s="19" t="n">
        <f aca="false">K791</f>
        <v>0</v>
      </c>
      <c r="L785" s="19" t="n">
        <f aca="false">L791</f>
        <v>0</v>
      </c>
      <c r="M785" s="19" t="n">
        <f aca="false">M791</f>
        <v>0</v>
      </c>
      <c r="N785" s="12"/>
      <c r="O785" s="12"/>
      <c r="P785" s="12"/>
      <c r="Q785" s="12"/>
      <c r="R785" s="12"/>
      <c r="S785" s="12"/>
      <c r="T785" s="12"/>
      <c r="U785" s="12"/>
      <c r="V785" s="12"/>
    </row>
    <row r="786" s="20" customFormat="true" ht="38.25" hidden="false" customHeight="true" outlineLevel="0" collapsed="false">
      <c r="A786" s="15"/>
      <c r="B786" s="12"/>
      <c r="C786" s="17"/>
      <c r="D786" s="17"/>
      <c r="E786" s="12"/>
      <c r="F786" s="18" t="s">
        <v>31</v>
      </c>
      <c r="G786" s="19" t="n">
        <f aca="false">G792</f>
        <v>0</v>
      </c>
      <c r="H786" s="19" t="n">
        <f aca="false">H792</f>
        <v>0</v>
      </c>
      <c r="I786" s="19" t="n">
        <f aca="false">I792</f>
        <v>0</v>
      </c>
      <c r="J786" s="19" t="n">
        <f aca="false">J792</f>
        <v>0</v>
      </c>
      <c r="K786" s="19" t="n">
        <f aca="false">K792</f>
        <v>0</v>
      </c>
      <c r="L786" s="19" t="n">
        <f aca="false">L792</f>
        <v>0</v>
      </c>
      <c r="M786" s="19" t="n">
        <f aca="false">M792</f>
        <v>0</v>
      </c>
      <c r="N786" s="12"/>
      <c r="O786" s="12"/>
      <c r="P786" s="12"/>
      <c r="Q786" s="12"/>
      <c r="R786" s="12"/>
      <c r="S786" s="12"/>
      <c r="T786" s="12"/>
      <c r="U786" s="12"/>
      <c r="V786" s="12"/>
    </row>
    <row r="787" s="20" customFormat="true" ht="39" hidden="false" customHeight="true" outlineLevel="0" collapsed="false">
      <c r="A787" s="15" t="s">
        <v>128</v>
      </c>
      <c r="B787" s="12" t="s">
        <v>361</v>
      </c>
      <c r="C787" s="17" t="n">
        <v>41640</v>
      </c>
      <c r="D787" s="17" t="n">
        <v>43830</v>
      </c>
      <c r="E787" s="12" t="s">
        <v>360</v>
      </c>
      <c r="F787" s="18" t="s">
        <v>25</v>
      </c>
      <c r="G787" s="19" t="n">
        <f aca="false">G793+G799+G805+G811</f>
        <v>2941553</v>
      </c>
      <c r="H787" s="19" t="n">
        <f aca="false">H793+H799+H805+H811</f>
        <v>518453</v>
      </c>
      <c r="I787" s="19" t="n">
        <f aca="false">I793+I799+I805+I811</f>
        <v>361950</v>
      </c>
      <c r="J787" s="19" t="n">
        <f aca="false">J793+J799+J805+J811</f>
        <v>351150</v>
      </c>
      <c r="K787" s="19" t="n">
        <f aca="false">K793+K799+K805+K811</f>
        <v>570000</v>
      </c>
      <c r="L787" s="19" t="n">
        <f aca="false">L793+L799+L805+L811</f>
        <v>570000</v>
      </c>
      <c r="M787" s="19" t="n">
        <f aca="false">M793+M799+M805+M811</f>
        <v>570000</v>
      </c>
      <c r="N787" s="12" t="s">
        <v>26</v>
      </c>
      <c r="O787" s="12" t="s">
        <v>26</v>
      </c>
      <c r="P787" s="12" t="s">
        <v>26</v>
      </c>
      <c r="Q787" s="12" t="s">
        <v>26</v>
      </c>
      <c r="R787" s="12" t="s">
        <v>26</v>
      </c>
      <c r="S787" s="12" t="s">
        <v>26</v>
      </c>
      <c r="T787" s="12" t="s">
        <v>26</v>
      </c>
      <c r="U787" s="12" t="s">
        <v>26</v>
      </c>
      <c r="V787" s="12" t="s">
        <v>26</v>
      </c>
    </row>
    <row r="788" s="20" customFormat="true" ht="39" hidden="false" customHeight="true" outlineLevel="0" collapsed="false">
      <c r="A788" s="15"/>
      <c r="B788" s="12"/>
      <c r="C788" s="17"/>
      <c r="D788" s="17"/>
      <c r="E788" s="12"/>
      <c r="F788" s="18" t="s">
        <v>27</v>
      </c>
      <c r="G788" s="19" t="n">
        <f aca="false">G794+G800+G806+G812</f>
        <v>2941553</v>
      </c>
      <c r="H788" s="19" t="n">
        <f aca="false">H794+H800+H806+H812</f>
        <v>518453</v>
      </c>
      <c r="I788" s="19" t="n">
        <f aca="false">I794+I800+I806+I812</f>
        <v>361950</v>
      </c>
      <c r="J788" s="19" t="n">
        <f aca="false">J794+J800+J806+J812</f>
        <v>351150</v>
      </c>
      <c r="K788" s="19" t="n">
        <f aca="false">K794+K800+K806+K812</f>
        <v>570000</v>
      </c>
      <c r="L788" s="19" t="n">
        <f aca="false">L794+L800+L806+L812</f>
        <v>570000</v>
      </c>
      <c r="M788" s="19" t="n">
        <f aca="false">M794+M800+M806+M812</f>
        <v>570000</v>
      </c>
      <c r="N788" s="12"/>
      <c r="O788" s="12"/>
      <c r="P788" s="12"/>
      <c r="Q788" s="12"/>
      <c r="R788" s="12"/>
      <c r="S788" s="12"/>
      <c r="T788" s="12"/>
      <c r="U788" s="12"/>
      <c r="V788" s="12"/>
    </row>
    <row r="789" s="20" customFormat="true" ht="66.75" hidden="false" customHeight="true" outlineLevel="0" collapsed="false">
      <c r="A789" s="15"/>
      <c r="B789" s="12"/>
      <c r="C789" s="17"/>
      <c r="D789" s="17"/>
      <c r="E789" s="12"/>
      <c r="F789" s="18" t="s">
        <v>28</v>
      </c>
      <c r="G789" s="19" t="n">
        <f aca="false">G795+G801+G807+G813</f>
        <v>2941553</v>
      </c>
      <c r="H789" s="19" t="n">
        <f aca="false">H795+H801+H807+H813</f>
        <v>518453</v>
      </c>
      <c r="I789" s="19" t="n">
        <f aca="false">I795+I801+I807+I813</f>
        <v>361950</v>
      </c>
      <c r="J789" s="19" t="n">
        <f aca="false">J795+J801+J807+J813</f>
        <v>351150</v>
      </c>
      <c r="K789" s="19" t="n">
        <f aca="false">K795+K801+K807+K813</f>
        <v>570000</v>
      </c>
      <c r="L789" s="19" t="n">
        <f aca="false">L795+L801+L807+L813</f>
        <v>570000</v>
      </c>
      <c r="M789" s="19" t="n">
        <f aca="false">M795+M801+M807+M813</f>
        <v>570000</v>
      </c>
      <c r="N789" s="12"/>
      <c r="O789" s="12"/>
      <c r="P789" s="12"/>
      <c r="Q789" s="12"/>
      <c r="R789" s="12"/>
      <c r="S789" s="12"/>
      <c r="T789" s="12"/>
      <c r="U789" s="12"/>
      <c r="V789" s="12"/>
    </row>
    <row r="790" s="20" customFormat="true" ht="39" hidden="false" customHeight="true" outlineLevel="0" collapsed="false">
      <c r="A790" s="15"/>
      <c r="B790" s="12"/>
      <c r="C790" s="17"/>
      <c r="D790" s="17"/>
      <c r="E790" s="12"/>
      <c r="F790" s="18" t="s">
        <v>29</v>
      </c>
      <c r="G790" s="19" t="n">
        <f aca="false">G796+G802+G808+G814</f>
        <v>0</v>
      </c>
      <c r="H790" s="19" t="n">
        <f aca="false">H796+H802+H808+H814</f>
        <v>0</v>
      </c>
      <c r="I790" s="19" t="n">
        <f aca="false">I796+I802+I808+I814</f>
        <v>0</v>
      </c>
      <c r="J790" s="19" t="n">
        <f aca="false">J796+J802+J808+J814</f>
        <v>0</v>
      </c>
      <c r="K790" s="19" t="n">
        <f aca="false">K796+K802+K808+K814</f>
        <v>0</v>
      </c>
      <c r="L790" s="19" t="n">
        <f aca="false">L796+L802+L808+L814</f>
        <v>0</v>
      </c>
      <c r="M790" s="19" t="n">
        <f aca="false">M796+M802+M808+M814</f>
        <v>0</v>
      </c>
      <c r="N790" s="12"/>
      <c r="O790" s="12"/>
      <c r="P790" s="12"/>
      <c r="Q790" s="12"/>
      <c r="R790" s="12"/>
      <c r="S790" s="12"/>
      <c r="T790" s="12"/>
      <c r="U790" s="12"/>
      <c r="V790" s="12"/>
    </row>
    <row r="791" s="20" customFormat="true" ht="39" hidden="false" customHeight="true" outlineLevel="0" collapsed="false">
      <c r="A791" s="15"/>
      <c r="B791" s="12"/>
      <c r="C791" s="17"/>
      <c r="D791" s="17"/>
      <c r="E791" s="12"/>
      <c r="F791" s="18" t="s">
        <v>30</v>
      </c>
      <c r="G791" s="19" t="n">
        <f aca="false">G797+G803+G809+G815</f>
        <v>0</v>
      </c>
      <c r="H791" s="19" t="n">
        <f aca="false">H797+H803+H809+H815</f>
        <v>0</v>
      </c>
      <c r="I791" s="19" t="n">
        <f aca="false">I797+I803+I809+I815</f>
        <v>0</v>
      </c>
      <c r="J791" s="19" t="n">
        <f aca="false">J797+J803+J809+J815</f>
        <v>0</v>
      </c>
      <c r="K791" s="19" t="n">
        <f aca="false">K797+K803+K809+K815</f>
        <v>0</v>
      </c>
      <c r="L791" s="19" t="n">
        <f aca="false">L797+L803+L809+L815</f>
        <v>0</v>
      </c>
      <c r="M791" s="19" t="n">
        <f aca="false">M797+M803+M809+M815</f>
        <v>0</v>
      </c>
      <c r="N791" s="12"/>
      <c r="O791" s="12"/>
      <c r="P791" s="12"/>
      <c r="Q791" s="12"/>
      <c r="R791" s="12"/>
      <c r="S791" s="12"/>
      <c r="T791" s="12"/>
      <c r="U791" s="12"/>
      <c r="V791" s="12"/>
    </row>
    <row r="792" s="20" customFormat="true" ht="39" hidden="false" customHeight="true" outlineLevel="0" collapsed="false">
      <c r="A792" s="15"/>
      <c r="B792" s="12"/>
      <c r="C792" s="17"/>
      <c r="D792" s="17"/>
      <c r="E792" s="12"/>
      <c r="F792" s="18" t="s">
        <v>31</v>
      </c>
      <c r="G792" s="19" t="n">
        <f aca="false">G798+G804+G810+G816</f>
        <v>0</v>
      </c>
      <c r="H792" s="19" t="n">
        <f aca="false">H798+H804+H810+H816</f>
        <v>0</v>
      </c>
      <c r="I792" s="19" t="n">
        <f aca="false">I798+I804+I810+I816</f>
        <v>0</v>
      </c>
      <c r="J792" s="19" t="n">
        <f aca="false">J798+J804+J810+J816</f>
        <v>0</v>
      </c>
      <c r="K792" s="19" t="n">
        <f aca="false">K798+K804+K810+K816</f>
        <v>0</v>
      </c>
      <c r="L792" s="19" t="n">
        <f aca="false">L798+L804+L810+L816</f>
        <v>0</v>
      </c>
      <c r="M792" s="19" t="n">
        <f aca="false">M798+M804+M810+M816</f>
        <v>0</v>
      </c>
      <c r="N792" s="12"/>
      <c r="O792" s="12"/>
      <c r="P792" s="12"/>
      <c r="Q792" s="12"/>
      <c r="R792" s="12"/>
      <c r="S792" s="12"/>
      <c r="T792" s="12"/>
      <c r="U792" s="12"/>
      <c r="V792" s="12"/>
    </row>
    <row r="793" s="13" customFormat="true" ht="31.5" hidden="false" customHeight="true" outlineLevel="0" collapsed="false">
      <c r="A793" s="15" t="s">
        <v>132</v>
      </c>
      <c r="B793" s="12" t="s">
        <v>362</v>
      </c>
      <c r="C793" s="17" t="n">
        <v>41640</v>
      </c>
      <c r="D793" s="17" t="n">
        <v>43830</v>
      </c>
      <c r="E793" s="12" t="s">
        <v>363</v>
      </c>
      <c r="F793" s="18" t="s">
        <v>25</v>
      </c>
      <c r="G793" s="19" t="n">
        <f aca="false">G794</f>
        <v>1788300</v>
      </c>
      <c r="H793" s="19" t="n">
        <f aca="false">H794</f>
        <v>296100</v>
      </c>
      <c r="I793" s="19" t="n">
        <f aca="false">I794</f>
        <v>296100</v>
      </c>
      <c r="J793" s="19" t="n">
        <f aca="false">J794</f>
        <v>296100</v>
      </c>
      <c r="K793" s="19" t="n">
        <f aca="false">K794</f>
        <v>300000</v>
      </c>
      <c r="L793" s="19" t="n">
        <f aca="false">L794</f>
        <v>300000</v>
      </c>
      <c r="M793" s="19" t="n">
        <f aca="false">M794</f>
        <v>300000</v>
      </c>
      <c r="N793" s="12" t="s">
        <v>364</v>
      </c>
      <c r="O793" s="12" t="s">
        <v>247</v>
      </c>
      <c r="P793" s="12" t="s">
        <v>40</v>
      </c>
      <c r="Q793" s="12" t="n">
        <v>95.5</v>
      </c>
      <c r="R793" s="12" t="n">
        <v>95.7</v>
      </c>
      <c r="S793" s="12" t="n">
        <v>95.7</v>
      </c>
      <c r="T793" s="12" t="n">
        <v>96</v>
      </c>
      <c r="U793" s="12" t="n">
        <v>96.2</v>
      </c>
      <c r="V793" s="12" t="n">
        <v>96.2</v>
      </c>
    </row>
    <row r="794" s="13" customFormat="true" ht="31.5" hidden="false" customHeight="true" outlineLevel="0" collapsed="false">
      <c r="A794" s="15"/>
      <c r="B794" s="12"/>
      <c r="C794" s="17"/>
      <c r="D794" s="17"/>
      <c r="E794" s="12"/>
      <c r="F794" s="18" t="s">
        <v>27</v>
      </c>
      <c r="G794" s="19" t="n">
        <f aca="false">G795+G796+G797</f>
        <v>1788300</v>
      </c>
      <c r="H794" s="19" t="n">
        <f aca="false">H795+H796+H797</f>
        <v>296100</v>
      </c>
      <c r="I794" s="19" t="n">
        <f aca="false">I795+I796+I797</f>
        <v>296100</v>
      </c>
      <c r="J794" s="19" t="n">
        <f aca="false">J795+J796+J797</f>
        <v>296100</v>
      </c>
      <c r="K794" s="19" t="n">
        <f aca="false">K795+K796+K797</f>
        <v>300000</v>
      </c>
      <c r="L794" s="19" t="n">
        <f aca="false">L795+L796+L797</f>
        <v>300000</v>
      </c>
      <c r="M794" s="19" t="n">
        <f aca="false">M795+M796+M797</f>
        <v>300000</v>
      </c>
      <c r="N794" s="12"/>
      <c r="O794" s="12"/>
      <c r="P794" s="12"/>
      <c r="Q794" s="12"/>
      <c r="R794" s="12"/>
      <c r="S794" s="12"/>
      <c r="T794" s="12"/>
      <c r="U794" s="12"/>
      <c r="V794" s="12"/>
    </row>
    <row r="795" s="13" customFormat="true" ht="69.75" hidden="false" customHeight="true" outlineLevel="0" collapsed="false">
      <c r="A795" s="15"/>
      <c r="B795" s="12"/>
      <c r="C795" s="17"/>
      <c r="D795" s="17"/>
      <c r="E795" s="12"/>
      <c r="F795" s="18" t="s">
        <v>28</v>
      </c>
      <c r="G795" s="19" t="n">
        <f aca="false">H795+I795+J795+K795+L795+M795</f>
        <v>1788300</v>
      </c>
      <c r="H795" s="19" t="n">
        <v>296100</v>
      </c>
      <c r="I795" s="19" t="n">
        <v>296100</v>
      </c>
      <c r="J795" s="19" t="n">
        <v>296100</v>
      </c>
      <c r="K795" s="19" t="n">
        <v>300000</v>
      </c>
      <c r="L795" s="19" t="n">
        <v>300000</v>
      </c>
      <c r="M795" s="19" t="n">
        <v>300000</v>
      </c>
      <c r="N795" s="12"/>
      <c r="O795" s="12"/>
      <c r="P795" s="12"/>
      <c r="Q795" s="12"/>
      <c r="R795" s="12"/>
      <c r="S795" s="12"/>
      <c r="T795" s="12"/>
      <c r="U795" s="12"/>
      <c r="V795" s="12"/>
    </row>
    <row r="796" s="20" customFormat="true" ht="31.5" hidden="false" customHeight="true" outlineLevel="0" collapsed="false">
      <c r="A796" s="15"/>
      <c r="B796" s="12"/>
      <c r="C796" s="17"/>
      <c r="D796" s="17"/>
      <c r="E796" s="12"/>
      <c r="F796" s="18" t="s">
        <v>29</v>
      </c>
      <c r="G796" s="19" t="n">
        <f aca="false">H796+I796+J796+K796+L796+M796</f>
        <v>0</v>
      </c>
      <c r="H796" s="19" t="n">
        <v>0</v>
      </c>
      <c r="I796" s="19" t="n">
        <v>0</v>
      </c>
      <c r="J796" s="19" t="n">
        <v>0</v>
      </c>
      <c r="K796" s="19" t="n">
        <v>0</v>
      </c>
      <c r="L796" s="19" t="n">
        <v>0</v>
      </c>
      <c r="M796" s="19" t="n">
        <v>0</v>
      </c>
      <c r="N796" s="12"/>
      <c r="O796" s="12"/>
      <c r="P796" s="12"/>
      <c r="Q796" s="12"/>
      <c r="R796" s="12"/>
      <c r="S796" s="12"/>
      <c r="T796" s="12"/>
      <c r="U796" s="12"/>
      <c r="V796" s="12"/>
    </row>
    <row r="797" s="20" customFormat="true" ht="31.5" hidden="false" customHeight="true" outlineLevel="0" collapsed="false">
      <c r="A797" s="15"/>
      <c r="B797" s="12"/>
      <c r="C797" s="17"/>
      <c r="D797" s="17"/>
      <c r="E797" s="12"/>
      <c r="F797" s="18" t="s">
        <v>30</v>
      </c>
      <c r="G797" s="19" t="n">
        <f aca="false">H797+I797+J797+K797+L797+M797</f>
        <v>0</v>
      </c>
      <c r="H797" s="19" t="n">
        <v>0</v>
      </c>
      <c r="I797" s="19" t="n">
        <v>0</v>
      </c>
      <c r="J797" s="19" t="n">
        <v>0</v>
      </c>
      <c r="K797" s="19" t="n">
        <v>0</v>
      </c>
      <c r="L797" s="19" t="n">
        <v>0</v>
      </c>
      <c r="M797" s="19" t="n">
        <v>0</v>
      </c>
      <c r="N797" s="12"/>
      <c r="O797" s="12"/>
      <c r="P797" s="12"/>
      <c r="Q797" s="12"/>
      <c r="R797" s="12"/>
      <c r="S797" s="12"/>
      <c r="T797" s="12"/>
      <c r="U797" s="12"/>
      <c r="V797" s="12"/>
    </row>
    <row r="798" s="20" customFormat="true" ht="31.5" hidden="false" customHeight="true" outlineLevel="0" collapsed="false">
      <c r="A798" s="15"/>
      <c r="B798" s="12"/>
      <c r="C798" s="17"/>
      <c r="D798" s="17"/>
      <c r="E798" s="12"/>
      <c r="F798" s="18" t="s">
        <v>31</v>
      </c>
      <c r="G798" s="19" t="n">
        <f aca="false">H798+I798+J798+K798+L798+M798</f>
        <v>0</v>
      </c>
      <c r="H798" s="19" t="n">
        <v>0</v>
      </c>
      <c r="I798" s="19" t="n">
        <v>0</v>
      </c>
      <c r="J798" s="19" t="n">
        <v>0</v>
      </c>
      <c r="K798" s="19" t="n">
        <v>0</v>
      </c>
      <c r="L798" s="19" t="n">
        <v>0</v>
      </c>
      <c r="M798" s="19" t="n">
        <v>0</v>
      </c>
      <c r="N798" s="12"/>
      <c r="O798" s="12"/>
      <c r="P798" s="12"/>
      <c r="Q798" s="12"/>
      <c r="R798" s="12"/>
      <c r="S798" s="12"/>
      <c r="T798" s="12"/>
      <c r="U798" s="12"/>
      <c r="V798" s="12"/>
    </row>
    <row r="799" s="20" customFormat="true" ht="31.5" hidden="false" customHeight="true" outlineLevel="0" collapsed="false">
      <c r="A799" s="15" t="s">
        <v>135</v>
      </c>
      <c r="B799" s="12" t="s">
        <v>365</v>
      </c>
      <c r="C799" s="17" t="n">
        <v>41640</v>
      </c>
      <c r="D799" s="17" t="n">
        <v>43830</v>
      </c>
      <c r="E799" s="12" t="s">
        <v>333</v>
      </c>
      <c r="F799" s="18" t="s">
        <v>25</v>
      </c>
      <c r="G799" s="19" t="n">
        <f aca="false">G800</f>
        <v>1153253</v>
      </c>
      <c r="H799" s="19" t="n">
        <f aca="false">H800</f>
        <v>222353</v>
      </c>
      <c r="I799" s="19" t="n">
        <f aca="false">I800</f>
        <v>65850</v>
      </c>
      <c r="J799" s="19" t="n">
        <f aca="false">J800</f>
        <v>55050</v>
      </c>
      <c r="K799" s="19" t="n">
        <f aca="false">K800</f>
        <v>270000</v>
      </c>
      <c r="L799" s="19" t="n">
        <f aca="false">L800</f>
        <v>270000</v>
      </c>
      <c r="M799" s="19" t="n">
        <f aca="false">M800</f>
        <v>270000</v>
      </c>
      <c r="N799" s="12"/>
      <c r="O799" s="12"/>
      <c r="P799" s="12"/>
      <c r="Q799" s="12"/>
      <c r="R799" s="12"/>
      <c r="S799" s="12"/>
      <c r="T799" s="12"/>
      <c r="U799" s="12"/>
      <c r="V799" s="12"/>
    </row>
    <row r="800" s="20" customFormat="true" ht="31.5" hidden="false" customHeight="true" outlineLevel="0" collapsed="false">
      <c r="A800" s="15"/>
      <c r="B800" s="12"/>
      <c r="C800" s="17"/>
      <c r="D800" s="17"/>
      <c r="E800" s="12"/>
      <c r="F800" s="18" t="s">
        <v>27</v>
      </c>
      <c r="G800" s="19" t="n">
        <f aca="false">G801+G802+G803</f>
        <v>1153253</v>
      </c>
      <c r="H800" s="19" t="n">
        <f aca="false">H801+H802+H803</f>
        <v>222353</v>
      </c>
      <c r="I800" s="19" t="n">
        <f aca="false">I801+I802+I803</f>
        <v>65850</v>
      </c>
      <c r="J800" s="19" t="n">
        <f aca="false">J801+J802+J803</f>
        <v>55050</v>
      </c>
      <c r="K800" s="19" t="n">
        <f aca="false">K801+K802+K803</f>
        <v>270000</v>
      </c>
      <c r="L800" s="19" t="n">
        <f aca="false">L801+L802+L803</f>
        <v>270000</v>
      </c>
      <c r="M800" s="19" t="n">
        <f aca="false">M801+M802+M803</f>
        <v>270000</v>
      </c>
      <c r="N800" s="12"/>
      <c r="O800" s="12"/>
      <c r="P800" s="12"/>
      <c r="Q800" s="12"/>
      <c r="R800" s="12"/>
      <c r="S800" s="12"/>
      <c r="T800" s="12"/>
      <c r="U800" s="12"/>
      <c r="V800" s="12"/>
    </row>
    <row r="801" s="20" customFormat="true" ht="68.25" hidden="false" customHeight="true" outlineLevel="0" collapsed="false">
      <c r="A801" s="15"/>
      <c r="B801" s="12"/>
      <c r="C801" s="17"/>
      <c r="D801" s="17"/>
      <c r="E801" s="12"/>
      <c r="F801" s="18" t="s">
        <v>28</v>
      </c>
      <c r="G801" s="19" t="n">
        <f aca="false">H801+I801+J801+K801+L801+M801</f>
        <v>1153253</v>
      </c>
      <c r="H801" s="19" t="n">
        <v>222353</v>
      </c>
      <c r="I801" s="19" t="n">
        <v>65850</v>
      </c>
      <c r="J801" s="19" t="n">
        <v>55050</v>
      </c>
      <c r="K801" s="19" t="n">
        <v>270000</v>
      </c>
      <c r="L801" s="19" t="n">
        <v>270000</v>
      </c>
      <c r="M801" s="19" t="n">
        <v>270000</v>
      </c>
      <c r="N801" s="12"/>
      <c r="O801" s="12"/>
      <c r="P801" s="12"/>
      <c r="Q801" s="12"/>
      <c r="R801" s="12"/>
      <c r="S801" s="12"/>
      <c r="T801" s="12"/>
      <c r="U801" s="12"/>
      <c r="V801" s="12"/>
    </row>
    <row r="802" s="20" customFormat="true" ht="31.5" hidden="false" customHeight="true" outlineLevel="0" collapsed="false">
      <c r="A802" s="15"/>
      <c r="B802" s="12"/>
      <c r="C802" s="17"/>
      <c r="D802" s="17"/>
      <c r="E802" s="12"/>
      <c r="F802" s="18" t="s">
        <v>29</v>
      </c>
      <c r="G802" s="19" t="n">
        <f aca="false">H802+I802+J802+K802+L802+M802</f>
        <v>0</v>
      </c>
      <c r="H802" s="19" t="n">
        <v>0</v>
      </c>
      <c r="I802" s="19" t="n">
        <v>0</v>
      </c>
      <c r="J802" s="19" t="n">
        <v>0</v>
      </c>
      <c r="K802" s="19" t="n">
        <v>0</v>
      </c>
      <c r="L802" s="19" t="n">
        <v>0</v>
      </c>
      <c r="M802" s="19" t="n">
        <v>0</v>
      </c>
      <c r="N802" s="12"/>
      <c r="O802" s="12"/>
      <c r="P802" s="12"/>
      <c r="Q802" s="12"/>
      <c r="R802" s="12"/>
      <c r="S802" s="12"/>
      <c r="T802" s="12"/>
      <c r="U802" s="12"/>
      <c r="V802" s="12"/>
    </row>
    <row r="803" s="20" customFormat="true" ht="31.5" hidden="false" customHeight="true" outlineLevel="0" collapsed="false">
      <c r="A803" s="15"/>
      <c r="B803" s="12"/>
      <c r="C803" s="17"/>
      <c r="D803" s="17"/>
      <c r="E803" s="12"/>
      <c r="F803" s="18" t="s">
        <v>30</v>
      </c>
      <c r="G803" s="19" t="n">
        <f aca="false">H803+I803+J803+K803+L803+M803</f>
        <v>0</v>
      </c>
      <c r="H803" s="19" t="n">
        <v>0</v>
      </c>
      <c r="I803" s="19" t="n">
        <v>0</v>
      </c>
      <c r="J803" s="19" t="n">
        <v>0</v>
      </c>
      <c r="K803" s="19" t="n">
        <v>0</v>
      </c>
      <c r="L803" s="19" t="n">
        <v>0</v>
      </c>
      <c r="M803" s="19" t="n">
        <v>0</v>
      </c>
      <c r="N803" s="12"/>
      <c r="O803" s="12"/>
      <c r="P803" s="12"/>
      <c r="Q803" s="12"/>
      <c r="R803" s="12"/>
      <c r="S803" s="12"/>
      <c r="T803" s="12"/>
      <c r="U803" s="12"/>
      <c r="V803" s="12"/>
    </row>
    <row r="804" s="20" customFormat="true" ht="31.5" hidden="false" customHeight="true" outlineLevel="0" collapsed="false">
      <c r="A804" s="15"/>
      <c r="B804" s="12"/>
      <c r="C804" s="17"/>
      <c r="D804" s="17"/>
      <c r="E804" s="12"/>
      <c r="F804" s="18" t="s">
        <v>31</v>
      </c>
      <c r="G804" s="19" t="n">
        <f aca="false">H804+I804+J804+K804+L804+M804</f>
        <v>0</v>
      </c>
      <c r="H804" s="19" t="n">
        <v>0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</v>
      </c>
      <c r="N804" s="12"/>
      <c r="O804" s="12"/>
      <c r="P804" s="12"/>
      <c r="Q804" s="12"/>
      <c r="R804" s="12"/>
      <c r="S804" s="12"/>
      <c r="T804" s="12"/>
      <c r="U804" s="12"/>
      <c r="V804" s="12"/>
    </row>
    <row r="805" s="20" customFormat="true" ht="15.75" hidden="false" customHeight="true" outlineLevel="0" collapsed="false">
      <c r="A805" s="15" t="s">
        <v>138</v>
      </c>
      <c r="B805" s="12" t="s">
        <v>366</v>
      </c>
      <c r="C805" s="17" t="n">
        <v>41640</v>
      </c>
      <c r="D805" s="17" t="n">
        <v>43830</v>
      </c>
      <c r="E805" s="12" t="s">
        <v>363</v>
      </c>
      <c r="F805" s="18" t="s">
        <v>25</v>
      </c>
      <c r="G805" s="19" t="n">
        <f aca="false">H805+I805+J805+K805+L805+M805</f>
        <v>0</v>
      </c>
      <c r="H805" s="19" t="n">
        <f aca="false">H806+H810</f>
        <v>0</v>
      </c>
      <c r="I805" s="19" t="n">
        <f aca="false">I806+I810</f>
        <v>0</v>
      </c>
      <c r="J805" s="19" t="n">
        <f aca="false">J806+J810</f>
        <v>0</v>
      </c>
      <c r="K805" s="19" t="n">
        <f aca="false">K806+K810</f>
        <v>0</v>
      </c>
      <c r="L805" s="19" t="n">
        <f aca="false">L806+L810</f>
        <v>0</v>
      </c>
      <c r="M805" s="19" t="n">
        <f aca="false">M806+M810</f>
        <v>0</v>
      </c>
      <c r="N805" s="12"/>
      <c r="O805" s="12"/>
      <c r="P805" s="12"/>
      <c r="Q805" s="12"/>
      <c r="R805" s="12"/>
      <c r="S805" s="12"/>
      <c r="T805" s="12"/>
      <c r="U805" s="12"/>
      <c r="V805" s="12"/>
    </row>
    <row r="806" s="20" customFormat="true" ht="25.5" hidden="false" customHeight="false" outlineLevel="0" collapsed="false">
      <c r="A806" s="15"/>
      <c r="B806" s="12"/>
      <c r="C806" s="17"/>
      <c r="D806" s="17"/>
      <c r="E806" s="12"/>
      <c r="F806" s="18" t="s">
        <v>27</v>
      </c>
      <c r="G806" s="19" t="n">
        <f aca="false">H806+I806+J806+K806+L806+M806</f>
        <v>0</v>
      </c>
      <c r="H806" s="19" t="n">
        <f aca="false">H807+H808+H809</f>
        <v>0</v>
      </c>
      <c r="I806" s="19" t="n">
        <f aca="false">I807+I808+I809</f>
        <v>0</v>
      </c>
      <c r="J806" s="19" t="n">
        <f aca="false">J807+J808+J809</f>
        <v>0</v>
      </c>
      <c r="K806" s="19" t="n">
        <f aca="false">K807+K808+K809</f>
        <v>0</v>
      </c>
      <c r="L806" s="19" t="n">
        <f aca="false">L807+L808+L809</f>
        <v>0</v>
      </c>
      <c r="M806" s="19" t="n">
        <f aca="false">M807+M808+M809</f>
        <v>0</v>
      </c>
      <c r="N806" s="12"/>
      <c r="O806" s="12"/>
      <c r="P806" s="12"/>
      <c r="Q806" s="12"/>
      <c r="R806" s="12"/>
      <c r="S806" s="12"/>
      <c r="T806" s="12"/>
      <c r="U806" s="12"/>
      <c r="V806" s="12"/>
    </row>
    <row r="807" s="20" customFormat="true" ht="63.75" hidden="false" customHeight="false" outlineLevel="0" collapsed="false">
      <c r="A807" s="15"/>
      <c r="B807" s="12"/>
      <c r="C807" s="17"/>
      <c r="D807" s="17"/>
      <c r="E807" s="12"/>
      <c r="F807" s="18" t="s">
        <v>28</v>
      </c>
      <c r="G807" s="19" t="n">
        <f aca="false">H807+I807+J807+K807+L807+M807</f>
        <v>0</v>
      </c>
      <c r="H807" s="19" t="n">
        <v>0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</v>
      </c>
      <c r="N807" s="12"/>
      <c r="O807" s="12"/>
      <c r="P807" s="12"/>
      <c r="Q807" s="12"/>
      <c r="R807" s="12"/>
      <c r="S807" s="12"/>
      <c r="T807" s="12"/>
      <c r="U807" s="12"/>
      <c r="V807" s="12"/>
    </row>
    <row r="808" s="20" customFormat="true" ht="25.5" hidden="false" customHeight="false" outlineLevel="0" collapsed="false">
      <c r="A808" s="15"/>
      <c r="B808" s="12"/>
      <c r="C808" s="17"/>
      <c r="D808" s="17"/>
      <c r="E808" s="12"/>
      <c r="F808" s="18" t="s">
        <v>29</v>
      </c>
      <c r="G808" s="19" t="n">
        <f aca="false">H808+I808+J808+K808+L808+M808</f>
        <v>0</v>
      </c>
      <c r="H808" s="19" t="n">
        <v>0</v>
      </c>
      <c r="I808" s="19" t="n">
        <v>0</v>
      </c>
      <c r="J808" s="19" t="n">
        <v>0</v>
      </c>
      <c r="K808" s="19" t="n">
        <v>0</v>
      </c>
      <c r="L808" s="19" t="n">
        <v>0</v>
      </c>
      <c r="M808" s="19" t="n">
        <v>0</v>
      </c>
      <c r="N808" s="12"/>
      <c r="O808" s="12"/>
      <c r="P808" s="12"/>
      <c r="Q808" s="12"/>
      <c r="R808" s="12"/>
      <c r="S808" s="12"/>
      <c r="T808" s="12"/>
      <c r="U808" s="12"/>
      <c r="V808" s="12"/>
    </row>
    <row r="809" s="20" customFormat="true" ht="25.5" hidden="false" customHeight="false" outlineLevel="0" collapsed="false">
      <c r="A809" s="15"/>
      <c r="B809" s="12"/>
      <c r="C809" s="17"/>
      <c r="D809" s="17"/>
      <c r="E809" s="12"/>
      <c r="F809" s="18" t="s">
        <v>30</v>
      </c>
      <c r="G809" s="19" t="n">
        <f aca="false">H809+I809+J809+K809+L809+M809</f>
        <v>0</v>
      </c>
      <c r="H809" s="19" t="n">
        <v>0</v>
      </c>
      <c r="I809" s="19" t="n">
        <v>0</v>
      </c>
      <c r="J809" s="19" t="n">
        <v>0</v>
      </c>
      <c r="K809" s="19" t="n">
        <v>0</v>
      </c>
      <c r="L809" s="19" t="n">
        <v>0</v>
      </c>
      <c r="M809" s="19" t="n">
        <v>0</v>
      </c>
      <c r="N809" s="12"/>
      <c r="O809" s="12"/>
      <c r="P809" s="12"/>
      <c r="Q809" s="12"/>
      <c r="R809" s="12"/>
      <c r="S809" s="12"/>
      <c r="T809" s="12"/>
      <c r="U809" s="12"/>
      <c r="V809" s="12"/>
    </row>
    <row r="810" s="20" customFormat="true" ht="12.75" hidden="false" customHeight="false" outlineLevel="0" collapsed="false">
      <c r="A810" s="15"/>
      <c r="B810" s="12"/>
      <c r="C810" s="17"/>
      <c r="D810" s="17"/>
      <c r="E810" s="12"/>
      <c r="F810" s="18" t="s">
        <v>31</v>
      </c>
      <c r="G810" s="19" t="n">
        <f aca="false">H810+I810+J810+K810+L810+M810</f>
        <v>0</v>
      </c>
      <c r="H810" s="19" t="n">
        <v>0</v>
      </c>
      <c r="I810" s="19" t="n">
        <v>0</v>
      </c>
      <c r="J810" s="19" t="n">
        <v>0</v>
      </c>
      <c r="K810" s="19" t="n">
        <v>0</v>
      </c>
      <c r="L810" s="19" t="n">
        <v>0</v>
      </c>
      <c r="M810" s="19" t="n">
        <v>0</v>
      </c>
      <c r="N810" s="12"/>
      <c r="O810" s="12"/>
      <c r="P810" s="12"/>
      <c r="Q810" s="12"/>
      <c r="R810" s="12"/>
      <c r="S810" s="12"/>
      <c r="T810" s="12"/>
      <c r="U810" s="12"/>
      <c r="V810" s="12"/>
    </row>
    <row r="811" s="20" customFormat="true" ht="15.75" hidden="false" customHeight="true" outlineLevel="0" collapsed="false">
      <c r="A811" s="15" t="s">
        <v>140</v>
      </c>
      <c r="B811" s="12" t="s">
        <v>367</v>
      </c>
      <c r="C811" s="17" t="n">
        <v>41640</v>
      </c>
      <c r="D811" s="17" t="n">
        <v>43830</v>
      </c>
      <c r="E811" s="12" t="s">
        <v>363</v>
      </c>
      <c r="F811" s="18" t="s">
        <v>25</v>
      </c>
      <c r="G811" s="19" t="n">
        <f aca="false">H811+I811+J811+K811+L811+M811</f>
        <v>0</v>
      </c>
      <c r="H811" s="19" t="n">
        <f aca="false">H812+H816</f>
        <v>0</v>
      </c>
      <c r="I811" s="19" t="n">
        <f aca="false">I812+I816</f>
        <v>0</v>
      </c>
      <c r="J811" s="19" t="n">
        <f aca="false">J812+J816</f>
        <v>0</v>
      </c>
      <c r="K811" s="19" t="n">
        <f aca="false">K812+K816</f>
        <v>0</v>
      </c>
      <c r="L811" s="19" t="n">
        <f aca="false">L812+L816</f>
        <v>0</v>
      </c>
      <c r="M811" s="19" t="n">
        <f aca="false">M812+M816</f>
        <v>0</v>
      </c>
      <c r="N811" s="12"/>
      <c r="O811" s="12"/>
      <c r="P811" s="12"/>
      <c r="Q811" s="12"/>
      <c r="R811" s="12"/>
      <c r="S811" s="12"/>
      <c r="T811" s="12"/>
      <c r="U811" s="12"/>
      <c r="V811" s="12"/>
    </row>
    <row r="812" s="20" customFormat="true" ht="25.5" hidden="false" customHeight="false" outlineLevel="0" collapsed="false">
      <c r="A812" s="15"/>
      <c r="B812" s="12"/>
      <c r="C812" s="17"/>
      <c r="D812" s="17"/>
      <c r="E812" s="12"/>
      <c r="F812" s="18" t="s">
        <v>27</v>
      </c>
      <c r="G812" s="19" t="n">
        <f aca="false">H812+I812+J812+K812+L812+M812</f>
        <v>0</v>
      </c>
      <c r="H812" s="19" t="n">
        <f aca="false">H813+H814+H815</f>
        <v>0</v>
      </c>
      <c r="I812" s="19" t="n">
        <f aca="false">I813+I814+I815</f>
        <v>0</v>
      </c>
      <c r="J812" s="19" t="n">
        <f aca="false">J813+J814+J815</f>
        <v>0</v>
      </c>
      <c r="K812" s="19" t="n">
        <f aca="false">K813+K814+K815</f>
        <v>0</v>
      </c>
      <c r="L812" s="19" t="n">
        <f aca="false">L813+L814+L815</f>
        <v>0</v>
      </c>
      <c r="M812" s="19" t="n">
        <f aca="false">M813+M814+M815</f>
        <v>0</v>
      </c>
      <c r="N812" s="12"/>
      <c r="O812" s="12"/>
      <c r="P812" s="12"/>
      <c r="Q812" s="12"/>
      <c r="R812" s="12"/>
      <c r="S812" s="12"/>
      <c r="T812" s="12"/>
      <c r="U812" s="12"/>
      <c r="V812" s="12"/>
    </row>
    <row r="813" s="20" customFormat="true" ht="63.75" hidden="false" customHeight="false" outlineLevel="0" collapsed="false">
      <c r="A813" s="15"/>
      <c r="B813" s="12"/>
      <c r="C813" s="17"/>
      <c r="D813" s="17"/>
      <c r="E813" s="12"/>
      <c r="F813" s="18" t="s">
        <v>28</v>
      </c>
      <c r="G813" s="19" t="n">
        <f aca="false">H813+I813+J813+K813+L813+M813</f>
        <v>0</v>
      </c>
      <c r="H813" s="19" t="n">
        <v>0</v>
      </c>
      <c r="I813" s="19" t="n">
        <v>0</v>
      </c>
      <c r="J813" s="19" t="n">
        <v>0</v>
      </c>
      <c r="K813" s="19" t="n">
        <v>0</v>
      </c>
      <c r="L813" s="19" t="n">
        <v>0</v>
      </c>
      <c r="M813" s="19" t="n">
        <v>0</v>
      </c>
      <c r="N813" s="12"/>
      <c r="O813" s="12"/>
      <c r="P813" s="12"/>
      <c r="Q813" s="12"/>
      <c r="R813" s="12"/>
      <c r="S813" s="12"/>
      <c r="T813" s="12"/>
      <c r="U813" s="12"/>
      <c r="V813" s="12"/>
    </row>
    <row r="814" s="20" customFormat="true" ht="25.5" hidden="false" customHeight="false" outlineLevel="0" collapsed="false">
      <c r="A814" s="15"/>
      <c r="B814" s="12"/>
      <c r="C814" s="17"/>
      <c r="D814" s="17"/>
      <c r="E814" s="12"/>
      <c r="F814" s="18" t="s">
        <v>29</v>
      </c>
      <c r="G814" s="19" t="n">
        <f aca="false">H814+I814+J814+K814+L814+M814</f>
        <v>0</v>
      </c>
      <c r="H814" s="19" t="n">
        <v>0</v>
      </c>
      <c r="I814" s="19" t="n">
        <v>0</v>
      </c>
      <c r="J814" s="19" t="n">
        <v>0</v>
      </c>
      <c r="K814" s="19" t="n">
        <v>0</v>
      </c>
      <c r="L814" s="19" t="n">
        <v>0</v>
      </c>
      <c r="M814" s="19" t="n">
        <v>0</v>
      </c>
      <c r="N814" s="12"/>
      <c r="O814" s="12"/>
      <c r="P814" s="12"/>
      <c r="Q814" s="12"/>
      <c r="R814" s="12"/>
      <c r="S814" s="12"/>
      <c r="T814" s="12"/>
      <c r="U814" s="12"/>
      <c r="V814" s="12"/>
    </row>
    <row r="815" s="20" customFormat="true" ht="25.5" hidden="false" customHeight="false" outlineLevel="0" collapsed="false">
      <c r="A815" s="15"/>
      <c r="B815" s="12"/>
      <c r="C815" s="17"/>
      <c r="D815" s="17"/>
      <c r="E815" s="12"/>
      <c r="F815" s="18" t="s">
        <v>30</v>
      </c>
      <c r="G815" s="19" t="n">
        <f aca="false">H815+I815+J815+K815+L815+M815</f>
        <v>0</v>
      </c>
      <c r="H815" s="19" t="n">
        <v>0</v>
      </c>
      <c r="I815" s="19" t="n">
        <v>0</v>
      </c>
      <c r="J815" s="19" t="n">
        <v>0</v>
      </c>
      <c r="K815" s="19" t="n">
        <v>0</v>
      </c>
      <c r="L815" s="19" t="n">
        <v>0</v>
      </c>
      <c r="M815" s="19" t="n">
        <v>0</v>
      </c>
      <c r="N815" s="12"/>
      <c r="O815" s="12"/>
      <c r="P815" s="12"/>
      <c r="Q815" s="12"/>
      <c r="R815" s="12"/>
      <c r="S815" s="12"/>
      <c r="T815" s="12"/>
      <c r="U815" s="12"/>
      <c r="V815" s="12"/>
    </row>
    <row r="816" s="20" customFormat="true" ht="12.75" hidden="false" customHeight="false" outlineLevel="0" collapsed="false">
      <c r="A816" s="15"/>
      <c r="B816" s="12"/>
      <c r="C816" s="17"/>
      <c r="D816" s="17"/>
      <c r="E816" s="12"/>
      <c r="F816" s="18" t="s">
        <v>31</v>
      </c>
      <c r="G816" s="19" t="n">
        <f aca="false">H816+I816+J816+K816+L816+M816</f>
        <v>0</v>
      </c>
      <c r="H816" s="19" t="n">
        <v>0</v>
      </c>
      <c r="I816" s="19" t="n">
        <v>0</v>
      </c>
      <c r="J816" s="19" t="n">
        <v>0</v>
      </c>
      <c r="K816" s="19" t="n">
        <v>0</v>
      </c>
      <c r="L816" s="19" t="n">
        <v>0</v>
      </c>
      <c r="M816" s="19" t="n">
        <v>0</v>
      </c>
      <c r="N816" s="12"/>
      <c r="O816" s="12"/>
      <c r="P816" s="12"/>
      <c r="Q816" s="12"/>
      <c r="R816" s="12"/>
      <c r="S816" s="12"/>
      <c r="T816" s="12"/>
      <c r="U816" s="12"/>
      <c r="V816" s="12"/>
    </row>
    <row r="817" s="20" customFormat="true" ht="26.25" hidden="false" customHeight="true" outlineLevel="0" collapsed="false">
      <c r="A817" s="15" t="s">
        <v>142</v>
      </c>
      <c r="B817" s="12" t="s">
        <v>368</v>
      </c>
      <c r="C817" s="17" t="n">
        <v>41640</v>
      </c>
      <c r="D817" s="17" t="n">
        <v>43830</v>
      </c>
      <c r="E817" s="12" t="s">
        <v>357</v>
      </c>
      <c r="F817" s="18" t="s">
        <v>25</v>
      </c>
      <c r="G817" s="19" t="n">
        <f aca="false">G823</f>
        <v>14168761.64</v>
      </c>
      <c r="H817" s="19" t="n">
        <f aca="false">H823</f>
        <v>3584504.26</v>
      </c>
      <c r="I817" s="19" t="n">
        <f aca="false">I823</f>
        <v>2458998.69</v>
      </c>
      <c r="J817" s="19" t="n">
        <f aca="false">J823</f>
        <v>2459908.69</v>
      </c>
      <c r="K817" s="19" t="n">
        <f aca="false">K823</f>
        <v>1888450</v>
      </c>
      <c r="L817" s="19" t="n">
        <f aca="false">L823</f>
        <v>1888450</v>
      </c>
      <c r="M817" s="19" t="n">
        <f aca="false">M823</f>
        <v>1888450</v>
      </c>
      <c r="N817" s="12" t="s">
        <v>26</v>
      </c>
      <c r="O817" s="12" t="s">
        <v>26</v>
      </c>
      <c r="P817" s="12" t="s">
        <v>26</v>
      </c>
      <c r="Q817" s="12" t="s">
        <v>26</v>
      </c>
      <c r="R817" s="12" t="s">
        <v>26</v>
      </c>
      <c r="S817" s="12" t="s">
        <v>26</v>
      </c>
      <c r="T817" s="12" t="s">
        <v>26</v>
      </c>
      <c r="U817" s="12" t="s">
        <v>26</v>
      </c>
      <c r="V817" s="12" t="s">
        <v>26</v>
      </c>
    </row>
    <row r="818" s="20" customFormat="true" ht="26.25" hidden="false" customHeight="true" outlineLevel="0" collapsed="false">
      <c r="A818" s="15"/>
      <c r="B818" s="12"/>
      <c r="C818" s="17"/>
      <c r="D818" s="17"/>
      <c r="E818" s="12"/>
      <c r="F818" s="18" t="s">
        <v>27</v>
      </c>
      <c r="G818" s="19" t="n">
        <f aca="false">G824</f>
        <v>14168761.64</v>
      </c>
      <c r="H818" s="19" t="n">
        <f aca="false">H824</f>
        <v>3584504.26</v>
      </c>
      <c r="I818" s="19" t="n">
        <f aca="false">I824</f>
        <v>2458998.69</v>
      </c>
      <c r="J818" s="19" t="n">
        <f aca="false">J824</f>
        <v>2459908.69</v>
      </c>
      <c r="K818" s="19" t="n">
        <f aca="false">K824</f>
        <v>1888450</v>
      </c>
      <c r="L818" s="19" t="n">
        <f aca="false">L824</f>
        <v>1888450</v>
      </c>
      <c r="M818" s="19" t="n">
        <f aca="false">M824</f>
        <v>1888450</v>
      </c>
      <c r="N818" s="12"/>
      <c r="O818" s="12"/>
      <c r="P818" s="12"/>
      <c r="Q818" s="12"/>
      <c r="R818" s="12"/>
      <c r="S818" s="12"/>
      <c r="T818" s="12"/>
      <c r="U818" s="12"/>
      <c r="V818" s="12"/>
    </row>
    <row r="819" s="20" customFormat="true" ht="65.25" hidden="false" customHeight="true" outlineLevel="0" collapsed="false">
      <c r="A819" s="15"/>
      <c r="B819" s="12"/>
      <c r="C819" s="17"/>
      <c r="D819" s="17"/>
      <c r="E819" s="12"/>
      <c r="F819" s="18" t="s">
        <v>28</v>
      </c>
      <c r="G819" s="19" t="n">
        <f aca="false">G825</f>
        <v>11954937.37</v>
      </c>
      <c r="H819" s="19" t="n">
        <f aca="false">H825</f>
        <v>2560265.37</v>
      </c>
      <c r="I819" s="19" t="n">
        <f aca="false">I825</f>
        <v>1864206</v>
      </c>
      <c r="J819" s="19" t="n">
        <f aca="false">J825</f>
        <v>1865116</v>
      </c>
      <c r="K819" s="19" t="n">
        <f aca="false">K825</f>
        <v>1888450</v>
      </c>
      <c r="L819" s="19" t="n">
        <f aca="false">L825</f>
        <v>1888450</v>
      </c>
      <c r="M819" s="19" t="n">
        <f aca="false">M825</f>
        <v>1888450</v>
      </c>
      <c r="N819" s="12"/>
      <c r="O819" s="12"/>
      <c r="P819" s="12"/>
      <c r="Q819" s="12"/>
      <c r="R819" s="12"/>
      <c r="S819" s="12"/>
      <c r="T819" s="12"/>
      <c r="U819" s="12"/>
      <c r="V819" s="12"/>
    </row>
    <row r="820" s="20" customFormat="true" ht="26.25" hidden="false" customHeight="true" outlineLevel="0" collapsed="false">
      <c r="A820" s="15"/>
      <c r="B820" s="12"/>
      <c r="C820" s="17"/>
      <c r="D820" s="17"/>
      <c r="E820" s="12"/>
      <c r="F820" s="18" t="s">
        <v>29</v>
      </c>
      <c r="G820" s="19" t="n">
        <f aca="false">G826</f>
        <v>2213824.27</v>
      </c>
      <c r="H820" s="19" t="n">
        <f aca="false">H826</f>
        <v>1024238.89</v>
      </c>
      <c r="I820" s="19" t="n">
        <f aca="false">I826</f>
        <v>594792.69</v>
      </c>
      <c r="J820" s="19" t="n">
        <f aca="false">J826</f>
        <v>594792.69</v>
      </c>
      <c r="K820" s="19" t="n">
        <f aca="false">K826</f>
        <v>0</v>
      </c>
      <c r="L820" s="19" t="n">
        <f aca="false">L826</f>
        <v>0</v>
      </c>
      <c r="M820" s="19" t="n">
        <f aca="false">M826</f>
        <v>0</v>
      </c>
      <c r="N820" s="12"/>
      <c r="O820" s="12"/>
      <c r="P820" s="12"/>
      <c r="Q820" s="12"/>
      <c r="R820" s="12"/>
      <c r="S820" s="12"/>
      <c r="T820" s="12"/>
      <c r="U820" s="12"/>
      <c r="V820" s="12"/>
    </row>
    <row r="821" s="20" customFormat="true" ht="26.25" hidden="false" customHeight="true" outlineLevel="0" collapsed="false">
      <c r="A821" s="15"/>
      <c r="B821" s="12"/>
      <c r="C821" s="17"/>
      <c r="D821" s="17"/>
      <c r="E821" s="12"/>
      <c r="F821" s="18" t="s">
        <v>30</v>
      </c>
      <c r="G821" s="19" t="n">
        <f aca="false">G827</f>
        <v>0</v>
      </c>
      <c r="H821" s="19" t="n">
        <f aca="false">H827</f>
        <v>0</v>
      </c>
      <c r="I821" s="19" t="n">
        <f aca="false">I827</f>
        <v>0</v>
      </c>
      <c r="J821" s="19" t="n">
        <f aca="false">J827</f>
        <v>0</v>
      </c>
      <c r="K821" s="19" t="n">
        <f aca="false">K827</f>
        <v>0</v>
      </c>
      <c r="L821" s="19" t="n">
        <f aca="false">L827</f>
        <v>0</v>
      </c>
      <c r="M821" s="19" t="n">
        <f aca="false">M827</f>
        <v>0</v>
      </c>
      <c r="N821" s="12"/>
      <c r="O821" s="12"/>
      <c r="P821" s="12"/>
      <c r="Q821" s="12"/>
      <c r="R821" s="12"/>
      <c r="S821" s="12"/>
      <c r="T821" s="12"/>
      <c r="U821" s="12"/>
      <c r="V821" s="12"/>
    </row>
    <row r="822" s="20" customFormat="true" ht="26.25" hidden="false" customHeight="true" outlineLevel="0" collapsed="false">
      <c r="A822" s="15"/>
      <c r="B822" s="12"/>
      <c r="C822" s="17"/>
      <c r="D822" s="17"/>
      <c r="E822" s="12"/>
      <c r="F822" s="18" t="s">
        <v>31</v>
      </c>
      <c r="G822" s="19" t="n">
        <f aca="false">G828</f>
        <v>0</v>
      </c>
      <c r="H822" s="19" t="n">
        <f aca="false">H828</f>
        <v>0</v>
      </c>
      <c r="I822" s="19" t="n">
        <f aca="false">I828</f>
        <v>0</v>
      </c>
      <c r="J822" s="19" t="n">
        <f aca="false">J828</f>
        <v>0</v>
      </c>
      <c r="K822" s="19" t="n">
        <f aca="false">K828</f>
        <v>0</v>
      </c>
      <c r="L822" s="19" t="n">
        <f aca="false">L828</f>
        <v>0</v>
      </c>
      <c r="M822" s="19" t="n">
        <f aca="false">M828</f>
        <v>0</v>
      </c>
      <c r="N822" s="12"/>
      <c r="O822" s="12"/>
      <c r="P822" s="12"/>
      <c r="Q822" s="12"/>
      <c r="R822" s="12"/>
      <c r="S822" s="12"/>
      <c r="T822" s="12"/>
      <c r="U822" s="12"/>
      <c r="V822" s="12"/>
    </row>
    <row r="823" s="13" customFormat="true" ht="31.5" hidden="false" customHeight="true" outlineLevel="0" collapsed="false">
      <c r="A823" s="15" t="s">
        <v>144</v>
      </c>
      <c r="B823" s="12" t="s">
        <v>369</v>
      </c>
      <c r="C823" s="17" t="n">
        <v>41640</v>
      </c>
      <c r="D823" s="17" t="n">
        <v>43830</v>
      </c>
      <c r="E823" s="12" t="s">
        <v>370</v>
      </c>
      <c r="F823" s="18" t="s">
        <v>25</v>
      </c>
      <c r="G823" s="19" t="n">
        <f aca="false">G829+G835+G841+G847</f>
        <v>14168761.64</v>
      </c>
      <c r="H823" s="19" t="n">
        <f aca="false">H829+H835+H841+H847</f>
        <v>3584504.26</v>
      </c>
      <c r="I823" s="19" t="n">
        <f aca="false">I829+I835+I841</f>
        <v>2458998.69</v>
      </c>
      <c r="J823" s="19" t="n">
        <f aca="false">J829+J835+J841</f>
        <v>2459908.69</v>
      </c>
      <c r="K823" s="19" t="n">
        <f aca="false">K829+K835+K841</f>
        <v>1888450</v>
      </c>
      <c r="L823" s="19" t="n">
        <f aca="false">L829+L835+L841</f>
        <v>1888450</v>
      </c>
      <c r="M823" s="19" t="n">
        <f aca="false">M829+M835+M841</f>
        <v>1888450</v>
      </c>
      <c r="N823" s="12" t="s">
        <v>26</v>
      </c>
      <c r="O823" s="12" t="s">
        <v>26</v>
      </c>
      <c r="P823" s="12" t="s">
        <v>26</v>
      </c>
      <c r="Q823" s="12" t="s">
        <v>26</v>
      </c>
      <c r="R823" s="12" t="s">
        <v>26</v>
      </c>
      <c r="S823" s="12" t="s">
        <v>26</v>
      </c>
      <c r="T823" s="12" t="s">
        <v>26</v>
      </c>
      <c r="U823" s="12" t="s">
        <v>26</v>
      </c>
      <c r="V823" s="12" t="s">
        <v>26</v>
      </c>
    </row>
    <row r="824" s="13" customFormat="true" ht="31.5" hidden="false" customHeight="true" outlineLevel="0" collapsed="false">
      <c r="A824" s="15"/>
      <c r="B824" s="12"/>
      <c r="C824" s="17"/>
      <c r="D824" s="17"/>
      <c r="E824" s="12"/>
      <c r="F824" s="18" t="s">
        <v>27</v>
      </c>
      <c r="G824" s="19" t="n">
        <f aca="false">G830+G836+G842+G848</f>
        <v>14168761.64</v>
      </c>
      <c r="H824" s="19" t="n">
        <f aca="false">H830+H836+H842+H848</f>
        <v>3584504.26</v>
      </c>
      <c r="I824" s="19" t="n">
        <f aca="false">I830+I836+I842</f>
        <v>2458998.69</v>
      </c>
      <c r="J824" s="19" t="n">
        <f aca="false">J830+J836+J842</f>
        <v>2459908.69</v>
      </c>
      <c r="K824" s="19" t="n">
        <f aca="false">K830+K836+K842</f>
        <v>1888450</v>
      </c>
      <c r="L824" s="19" t="n">
        <f aca="false">L830+L836+L842</f>
        <v>1888450</v>
      </c>
      <c r="M824" s="19" t="n">
        <f aca="false">M830+M836+M842</f>
        <v>1888450</v>
      </c>
      <c r="N824" s="12"/>
      <c r="O824" s="12"/>
      <c r="P824" s="12"/>
      <c r="Q824" s="12"/>
      <c r="R824" s="12"/>
      <c r="S824" s="12"/>
      <c r="T824" s="12"/>
      <c r="U824" s="12"/>
      <c r="V824" s="12"/>
    </row>
    <row r="825" s="13" customFormat="true" ht="69" hidden="false" customHeight="true" outlineLevel="0" collapsed="false">
      <c r="A825" s="15"/>
      <c r="B825" s="12"/>
      <c r="C825" s="17"/>
      <c r="D825" s="17"/>
      <c r="E825" s="12"/>
      <c r="F825" s="18" t="s">
        <v>28</v>
      </c>
      <c r="G825" s="19" t="n">
        <f aca="false">G831+G837+G843+G849</f>
        <v>11954937.37</v>
      </c>
      <c r="H825" s="19" t="n">
        <f aca="false">H831+H837+H843+H849</f>
        <v>2560265.37</v>
      </c>
      <c r="I825" s="19" t="n">
        <f aca="false">I831+I837+I843</f>
        <v>1864206</v>
      </c>
      <c r="J825" s="19" t="n">
        <f aca="false">J831+J837+J843</f>
        <v>1865116</v>
      </c>
      <c r="K825" s="19" t="n">
        <f aca="false">K831+K837+K843</f>
        <v>1888450</v>
      </c>
      <c r="L825" s="19" t="n">
        <f aca="false">L831+L837+L843</f>
        <v>1888450</v>
      </c>
      <c r="M825" s="19" t="n">
        <f aca="false">M831+M837+M843</f>
        <v>1888450</v>
      </c>
      <c r="N825" s="12"/>
      <c r="O825" s="12"/>
      <c r="P825" s="12"/>
      <c r="Q825" s="12"/>
      <c r="R825" s="12"/>
      <c r="S825" s="12"/>
      <c r="T825" s="12"/>
      <c r="U825" s="12"/>
      <c r="V825" s="12"/>
    </row>
    <row r="826" s="20" customFormat="true" ht="31.5" hidden="false" customHeight="true" outlineLevel="0" collapsed="false">
      <c r="A826" s="15"/>
      <c r="B826" s="12"/>
      <c r="C826" s="17"/>
      <c r="D826" s="17"/>
      <c r="E826" s="12"/>
      <c r="F826" s="18" t="s">
        <v>29</v>
      </c>
      <c r="G826" s="19" t="n">
        <f aca="false">G832+G838+G844+G850</f>
        <v>2213824.27</v>
      </c>
      <c r="H826" s="19" t="n">
        <f aca="false">H832+H838+H844+H850</f>
        <v>1024238.89</v>
      </c>
      <c r="I826" s="19" t="n">
        <f aca="false">I832+I838+I844</f>
        <v>594792.69</v>
      </c>
      <c r="J826" s="19" t="n">
        <f aca="false">J832+J838+J844</f>
        <v>594792.69</v>
      </c>
      <c r="K826" s="19" t="n">
        <f aca="false">K832+K838+K844</f>
        <v>0</v>
      </c>
      <c r="L826" s="19" t="n">
        <f aca="false">L832+L838+L844</f>
        <v>0</v>
      </c>
      <c r="M826" s="19" t="n">
        <f aca="false">M832+M838+M844</f>
        <v>0</v>
      </c>
      <c r="N826" s="12"/>
      <c r="O826" s="12"/>
      <c r="P826" s="12"/>
      <c r="Q826" s="12"/>
      <c r="R826" s="12"/>
      <c r="S826" s="12"/>
      <c r="T826" s="12"/>
      <c r="U826" s="12"/>
      <c r="V826" s="12"/>
    </row>
    <row r="827" s="20" customFormat="true" ht="31.5" hidden="false" customHeight="true" outlineLevel="0" collapsed="false">
      <c r="A827" s="15"/>
      <c r="B827" s="12"/>
      <c r="C827" s="17"/>
      <c r="D827" s="17"/>
      <c r="E827" s="12"/>
      <c r="F827" s="18" t="s">
        <v>30</v>
      </c>
      <c r="G827" s="19" t="n">
        <f aca="false">G833+G839+G845</f>
        <v>0</v>
      </c>
      <c r="H827" s="19" t="n">
        <f aca="false">H833+H839+H845</f>
        <v>0</v>
      </c>
      <c r="I827" s="19" t="n">
        <f aca="false">I833+I839+I845</f>
        <v>0</v>
      </c>
      <c r="J827" s="19" t="n">
        <f aca="false">J833+J839+J845</f>
        <v>0</v>
      </c>
      <c r="K827" s="19" t="n">
        <f aca="false">K833+K839+K845</f>
        <v>0</v>
      </c>
      <c r="L827" s="19" t="n">
        <f aca="false">L833+L839+L845</f>
        <v>0</v>
      </c>
      <c r="M827" s="19" t="n">
        <f aca="false">M833+M839+M845</f>
        <v>0</v>
      </c>
      <c r="N827" s="12"/>
      <c r="O827" s="12"/>
      <c r="P827" s="12"/>
      <c r="Q827" s="12"/>
      <c r="R827" s="12"/>
      <c r="S827" s="12"/>
      <c r="T827" s="12"/>
      <c r="U827" s="12"/>
      <c r="V827" s="12"/>
    </row>
    <row r="828" s="20" customFormat="true" ht="31.5" hidden="false" customHeight="true" outlineLevel="0" collapsed="false">
      <c r="A828" s="15"/>
      <c r="B828" s="12"/>
      <c r="C828" s="17"/>
      <c r="D828" s="17"/>
      <c r="E828" s="12"/>
      <c r="F828" s="18" t="s">
        <v>31</v>
      </c>
      <c r="G828" s="19" t="n">
        <f aca="false">G834+G840+G846</f>
        <v>0</v>
      </c>
      <c r="H828" s="19" t="n">
        <f aca="false">H834+H840+H846</f>
        <v>0</v>
      </c>
      <c r="I828" s="19" t="n">
        <f aca="false">I834+I840+I846</f>
        <v>0</v>
      </c>
      <c r="J828" s="19" t="n">
        <f aca="false">J834+J840+J846</f>
        <v>0</v>
      </c>
      <c r="K828" s="19" t="n">
        <f aca="false">K834+K840+K846</f>
        <v>0</v>
      </c>
      <c r="L828" s="19" t="n">
        <f aca="false">L834+L840+L846</f>
        <v>0</v>
      </c>
      <c r="M828" s="19" t="n">
        <f aca="false">M834+M840+M846</f>
        <v>0</v>
      </c>
      <c r="N828" s="12"/>
      <c r="O828" s="12"/>
      <c r="P828" s="12"/>
      <c r="Q828" s="12"/>
      <c r="R828" s="12"/>
      <c r="S828" s="12"/>
      <c r="T828" s="12"/>
      <c r="U828" s="12"/>
      <c r="V828" s="12"/>
    </row>
    <row r="829" s="20" customFormat="true" ht="34.5" hidden="false" customHeight="true" outlineLevel="0" collapsed="false">
      <c r="A829" s="15" t="s">
        <v>146</v>
      </c>
      <c r="B829" s="12" t="s">
        <v>371</v>
      </c>
      <c r="C829" s="17" t="n">
        <v>41640</v>
      </c>
      <c r="D829" s="17" t="n">
        <v>43830</v>
      </c>
      <c r="E829" s="12" t="s">
        <v>372</v>
      </c>
      <c r="F829" s="18" t="s">
        <v>25</v>
      </c>
      <c r="G829" s="19" t="n">
        <f aca="false">G830</f>
        <v>1880004</v>
      </c>
      <c r="H829" s="19" t="n">
        <f aca="false">H830</f>
        <v>311960</v>
      </c>
      <c r="I829" s="19" t="n">
        <f aca="false">I830</f>
        <v>303567</v>
      </c>
      <c r="J829" s="19" t="n">
        <f aca="false">J830</f>
        <v>304477</v>
      </c>
      <c r="K829" s="19" t="n">
        <f aca="false">K830</f>
        <v>320000</v>
      </c>
      <c r="L829" s="19" t="n">
        <f aca="false">L830</f>
        <v>320000</v>
      </c>
      <c r="M829" s="19" t="n">
        <f aca="false">M830</f>
        <v>320000</v>
      </c>
      <c r="N829" s="12" t="s">
        <v>373</v>
      </c>
      <c r="O829" s="12" t="s">
        <v>247</v>
      </c>
      <c r="P829" s="12" t="s">
        <v>40</v>
      </c>
      <c r="Q829" s="12" t="n">
        <v>0</v>
      </c>
      <c r="R829" s="12" t="n">
        <v>0</v>
      </c>
      <c r="S829" s="12" t="n">
        <v>0</v>
      </c>
      <c r="T829" s="12" t="n">
        <v>0</v>
      </c>
      <c r="U829" s="12" t="n">
        <v>0</v>
      </c>
      <c r="V829" s="12" t="n">
        <v>0</v>
      </c>
    </row>
    <row r="830" s="20" customFormat="true" ht="34.5" hidden="false" customHeight="true" outlineLevel="0" collapsed="false">
      <c r="A830" s="15"/>
      <c r="B830" s="12"/>
      <c r="C830" s="17"/>
      <c r="D830" s="17"/>
      <c r="E830" s="12"/>
      <c r="F830" s="18" t="s">
        <v>27</v>
      </c>
      <c r="G830" s="19" t="n">
        <f aca="false">G831+G832+G833</f>
        <v>1880004</v>
      </c>
      <c r="H830" s="19" t="n">
        <f aca="false">H831+H832+H833</f>
        <v>311960</v>
      </c>
      <c r="I830" s="19" t="n">
        <f aca="false">I831+I832+I833</f>
        <v>303567</v>
      </c>
      <c r="J830" s="19" t="n">
        <f aca="false">J831+J832+J833</f>
        <v>304477</v>
      </c>
      <c r="K830" s="19" t="n">
        <f aca="false">K831+K832+K833</f>
        <v>320000</v>
      </c>
      <c r="L830" s="19" t="n">
        <f aca="false">L831+L832+L833</f>
        <v>320000</v>
      </c>
      <c r="M830" s="19" t="n">
        <f aca="false">M831+M832+M833</f>
        <v>320000</v>
      </c>
      <c r="N830" s="12"/>
      <c r="O830" s="12"/>
      <c r="P830" s="12"/>
      <c r="Q830" s="12"/>
      <c r="R830" s="12"/>
      <c r="S830" s="12"/>
      <c r="T830" s="12"/>
      <c r="U830" s="12"/>
      <c r="V830" s="12"/>
    </row>
    <row r="831" s="20" customFormat="true" ht="73.5" hidden="false" customHeight="true" outlineLevel="0" collapsed="false">
      <c r="A831" s="15"/>
      <c r="B831" s="12"/>
      <c r="C831" s="17"/>
      <c r="D831" s="17"/>
      <c r="E831" s="12"/>
      <c r="F831" s="18" t="s">
        <v>28</v>
      </c>
      <c r="G831" s="19" t="n">
        <f aca="false">H831+I831+J831+K831+L831+M831</f>
        <v>1880004</v>
      </c>
      <c r="H831" s="19" t="n">
        <v>311960</v>
      </c>
      <c r="I831" s="19" t="n">
        <v>303567</v>
      </c>
      <c r="J831" s="19" t="n">
        <v>304477</v>
      </c>
      <c r="K831" s="19" t="n">
        <v>320000</v>
      </c>
      <c r="L831" s="19" t="n">
        <v>320000</v>
      </c>
      <c r="M831" s="19" t="n">
        <v>320000</v>
      </c>
      <c r="N831" s="12"/>
      <c r="O831" s="12"/>
      <c r="P831" s="12"/>
      <c r="Q831" s="12"/>
      <c r="R831" s="12"/>
      <c r="S831" s="12"/>
      <c r="T831" s="12"/>
      <c r="U831" s="12"/>
      <c r="V831" s="12"/>
    </row>
    <row r="832" s="20" customFormat="true" ht="34.5" hidden="false" customHeight="true" outlineLevel="0" collapsed="false">
      <c r="A832" s="15"/>
      <c r="B832" s="12"/>
      <c r="C832" s="17"/>
      <c r="D832" s="17"/>
      <c r="E832" s="12"/>
      <c r="F832" s="18" t="s">
        <v>29</v>
      </c>
      <c r="G832" s="19" t="n">
        <f aca="false">H832+I832+J832+K832+L832+M832</f>
        <v>0</v>
      </c>
      <c r="H832" s="19" t="n">
        <v>0</v>
      </c>
      <c r="I832" s="19" t="n">
        <v>0</v>
      </c>
      <c r="J832" s="19" t="n">
        <v>0</v>
      </c>
      <c r="K832" s="19" t="n">
        <v>0</v>
      </c>
      <c r="L832" s="19" t="n">
        <v>0</v>
      </c>
      <c r="M832" s="19" t="n">
        <v>0</v>
      </c>
      <c r="N832" s="12"/>
      <c r="O832" s="12"/>
      <c r="P832" s="12"/>
      <c r="Q832" s="12"/>
      <c r="R832" s="12"/>
      <c r="S832" s="12"/>
      <c r="T832" s="12"/>
      <c r="U832" s="12"/>
      <c r="V832" s="12"/>
    </row>
    <row r="833" s="20" customFormat="true" ht="34.5" hidden="false" customHeight="true" outlineLevel="0" collapsed="false">
      <c r="A833" s="15"/>
      <c r="B833" s="12"/>
      <c r="C833" s="17"/>
      <c r="D833" s="17"/>
      <c r="E833" s="12"/>
      <c r="F833" s="18" t="s">
        <v>30</v>
      </c>
      <c r="G833" s="19" t="n">
        <f aca="false">H833+I833+J833+K833+L833+M833</f>
        <v>0</v>
      </c>
      <c r="H833" s="19" t="n">
        <v>0</v>
      </c>
      <c r="I833" s="19" t="n">
        <v>0</v>
      </c>
      <c r="J833" s="19" t="n">
        <v>0</v>
      </c>
      <c r="K833" s="19" t="n">
        <v>0</v>
      </c>
      <c r="L833" s="19" t="n">
        <v>0</v>
      </c>
      <c r="M833" s="19" t="n">
        <v>0</v>
      </c>
      <c r="N833" s="12"/>
      <c r="O833" s="12"/>
      <c r="P833" s="12"/>
      <c r="Q833" s="12"/>
      <c r="R833" s="12"/>
      <c r="S833" s="12"/>
      <c r="T833" s="12"/>
      <c r="U833" s="12"/>
      <c r="V833" s="12"/>
    </row>
    <row r="834" s="20" customFormat="true" ht="34.5" hidden="false" customHeight="true" outlineLevel="0" collapsed="false">
      <c r="A834" s="15"/>
      <c r="B834" s="12"/>
      <c r="C834" s="17"/>
      <c r="D834" s="17"/>
      <c r="E834" s="12"/>
      <c r="F834" s="18" t="s">
        <v>31</v>
      </c>
      <c r="G834" s="19" t="n">
        <f aca="false">H834+I834+J834+K834+L834+M834</f>
        <v>0</v>
      </c>
      <c r="H834" s="19" t="n">
        <v>0</v>
      </c>
      <c r="I834" s="19" t="n">
        <v>0</v>
      </c>
      <c r="J834" s="19" t="n">
        <v>0</v>
      </c>
      <c r="K834" s="19" t="n">
        <v>0</v>
      </c>
      <c r="L834" s="19" t="n">
        <v>0</v>
      </c>
      <c r="M834" s="19" t="n">
        <v>0</v>
      </c>
      <c r="N834" s="12"/>
      <c r="O834" s="12"/>
      <c r="P834" s="12"/>
      <c r="Q834" s="12"/>
      <c r="R834" s="12"/>
      <c r="S834" s="12"/>
      <c r="T834" s="12"/>
      <c r="U834" s="12"/>
      <c r="V834" s="12"/>
    </row>
    <row r="835" s="20" customFormat="true" ht="34.5" hidden="false" customHeight="true" outlineLevel="0" collapsed="false">
      <c r="A835" s="15" t="s">
        <v>149</v>
      </c>
      <c r="B835" s="12" t="s">
        <v>374</v>
      </c>
      <c r="C835" s="17" t="n">
        <v>41640</v>
      </c>
      <c r="D835" s="17" t="n">
        <v>43830</v>
      </c>
      <c r="E835" s="12" t="s">
        <v>372</v>
      </c>
      <c r="F835" s="18" t="s">
        <v>25</v>
      </c>
      <c r="G835" s="19" t="n">
        <f aca="false">G836</f>
        <v>8234560.64</v>
      </c>
      <c r="H835" s="19" t="n">
        <f aca="false">H836</f>
        <v>2560597.26</v>
      </c>
      <c r="I835" s="19" t="n">
        <f aca="false">I836</f>
        <v>1486981.69</v>
      </c>
      <c r="J835" s="19" t="n">
        <f aca="false">J836</f>
        <v>1486981.69</v>
      </c>
      <c r="K835" s="19" t="n">
        <f aca="false">K836</f>
        <v>900000</v>
      </c>
      <c r="L835" s="19" t="n">
        <f aca="false">L836</f>
        <v>900000</v>
      </c>
      <c r="M835" s="19" t="n">
        <f aca="false">M836</f>
        <v>900000</v>
      </c>
      <c r="N835" s="12"/>
      <c r="O835" s="12"/>
      <c r="P835" s="12"/>
      <c r="Q835" s="12"/>
      <c r="R835" s="12"/>
      <c r="S835" s="12"/>
      <c r="T835" s="12"/>
      <c r="U835" s="12"/>
      <c r="V835" s="12"/>
    </row>
    <row r="836" s="20" customFormat="true" ht="34.5" hidden="false" customHeight="true" outlineLevel="0" collapsed="false">
      <c r="A836" s="15"/>
      <c r="B836" s="12"/>
      <c r="C836" s="17"/>
      <c r="D836" s="17"/>
      <c r="E836" s="12"/>
      <c r="F836" s="18" t="s">
        <v>27</v>
      </c>
      <c r="G836" s="19" t="n">
        <f aca="false">G837+G838+G839</f>
        <v>8234560.64</v>
      </c>
      <c r="H836" s="19" t="n">
        <f aca="false">H837+H838+H839</f>
        <v>2560597.26</v>
      </c>
      <c r="I836" s="19" t="n">
        <f aca="false">I837+I838+I839</f>
        <v>1486981.69</v>
      </c>
      <c r="J836" s="19" t="n">
        <f aca="false">J837+J838+J839</f>
        <v>1486981.69</v>
      </c>
      <c r="K836" s="19" t="n">
        <f aca="false">K837+K838+K839</f>
        <v>900000</v>
      </c>
      <c r="L836" s="19" t="n">
        <f aca="false">L837+L838+L839</f>
        <v>900000</v>
      </c>
      <c r="M836" s="19" t="n">
        <f aca="false">M837+M838+M839</f>
        <v>900000</v>
      </c>
      <c r="N836" s="12"/>
      <c r="O836" s="12"/>
      <c r="P836" s="12"/>
      <c r="Q836" s="12"/>
      <c r="R836" s="12"/>
      <c r="S836" s="12"/>
      <c r="T836" s="12"/>
      <c r="U836" s="12"/>
      <c r="V836" s="12"/>
    </row>
    <row r="837" s="20" customFormat="true" ht="72" hidden="false" customHeight="true" outlineLevel="0" collapsed="false">
      <c r="A837" s="15"/>
      <c r="B837" s="12"/>
      <c r="C837" s="17"/>
      <c r="D837" s="17"/>
      <c r="E837" s="12"/>
      <c r="F837" s="18" t="s">
        <v>28</v>
      </c>
      <c r="G837" s="19" t="n">
        <f aca="false">H837+I837+J837+K837+L837+M837</f>
        <v>6020736.37</v>
      </c>
      <c r="H837" s="19" t="n">
        <v>1536358.37</v>
      </c>
      <c r="I837" s="19" t="n">
        <v>892189</v>
      </c>
      <c r="J837" s="19" t="n">
        <v>892189</v>
      </c>
      <c r="K837" s="19" t="n">
        <v>900000</v>
      </c>
      <c r="L837" s="19" t="n">
        <v>900000</v>
      </c>
      <c r="M837" s="19" t="n">
        <v>900000</v>
      </c>
      <c r="N837" s="12"/>
      <c r="O837" s="12"/>
      <c r="P837" s="12"/>
      <c r="Q837" s="12"/>
      <c r="R837" s="12"/>
      <c r="S837" s="12"/>
      <c r="T837" s="12"/>
      <c r="U837" s="12"/>
      <c r="V837" s="12"/>
    </row>
    <row r="838" s="20" customFormat="true" ht="34.5" hidden="false" customHeight="true" outlineLevel="0" collapsed="false">
      <c r="A838" s="15"/>
      <c r="B838" s="12"/>
      <c r="C838" s="17"/>
      <c r="D838" s="17"/>
      <c r="E838" s="12"/>
      <c r="F838" s="18" t="s">
        <v>29</v>
      </c>
      <c r="G838" s="19" t="n">
        <f aca="false">H838+I838+J838+K838+L838+M838</f>
        <v>2213824.27</v>
      </c>
      <c r="H838" s="19" t="n">
        <v>1024238.89</v>
      </c>
      <c r="I838" s="19" t="n">
        <v>594792.69</v>
      </c>
      <c r="J838" s="19" t="n">
        <v>594792.69</v>
      </c>
      <c r="K838" s="19" t="n">
        <v>0</v>
      </c>
      <c r="L838" s="19" t="n">
        <v>0</v>
      </c>
      <c r="M838" s="19" t="n">
        <v>0</v>
      </c>
      <c r="N838" s="12"/>
      <c r="O838" s="12"/>
      <c r="P838" s="12"/>
      <c r="Q838" s="12"/>
      <c r="R838" s="12"/>
      <c r="S838" s="12"/>
      <c r="T838" s="12"/>
      <c r="U838" s="12"/>
      <c r="V838" s="12"/>
    </row>
    <row r="839" s="20" customFormat="true" ht="34.5" hidden="false" customHeight="true" outlineLevel="0" collapsed="false">
      <c r="A839" s="15"/>
      <c r="B839" s="12"/>
      <c r="C839" s="17"/>
      <c r="D839" s="17"/>
      <c r="E839" s="12"/>
      <c r="F839" s="18" t="s">
        <v>30</v>
      </c>
      <c r="G839" s="19" t="n">
        <f aca="false">H839+I839+J839+K839+L839+M839</f>
        <v>0</v>
      </c>
      <c r="H839" s="19" t="n">
        <v>0</v>
      </c>
      <c r="I839" s="19" t="n">
        <v>0</v>
      </c>
      <c r="J839" s="19" t="n">
        <v>0</v>
      </c>
      <c r="K839" s="19" t="n">
        <v>0</v>
      </c>
      <c r="L839" s="19" t="n">
        <v>0</v>
      </c>
      <c r="M839" s="19" t="n">
        <v>0</v>
      </c>
      <c r="N839" s="12"/>
      <c r="O839" s="12"/>
      <c r="P839" s="12"/>
      <c r="Q839" s="12"/>
      <c r="R839" s="12"/>
      <c r="S839" s="12"/>
      <c r="T839" s="12"/>
      <c r="U839" s="12"/>
      <c r="V839" s="12"/>
    </row>
    <row r="840" s="20" customFormat="true" ht="34.5" hidden="false" customHeight="true" outlineLevel="0" collapsed="false">
      <c r="A840" s="15"/>
      <c r="B840" s="12"/>
      <c r="C840" s="17"/>
      <c r="D840" s="17"/>
      <c r="E840" s="12"/>
      <c r="F840" s="18" t="s">
        <v>31</v>
      </c>
      <c r="G840" s="19" t="n">
        <f aca="false">H840+I840+J840+K840+L840+M840</f>
        <v>0</v>
      </c>
      <c r="H840" s="19" t="n">
        <v>0</v>
      </c>
      <c r="I840" s="19" t="n">
        <v>0</v>
      </c>
      <c r="J840" s="19" t="n">
        <v>0</v>
      </c>
      <c r="K840" s="19" t="n">
        <v>0</v>
      </c>
      <c r="L840" s="19" t="n">
        <v>0</v>
      </c>
      <c r="M840" s="19" t="n">
        <v>0</v>
      </c>
      <c r="N840" s="12"/>
      <c r="O840" s="12"/>
      <c r="P840" s="12"/>
      <c r="Q840" s="12"/>
      <c r="R840" s="12"/>
      <c r="S840" s="12"/>
      <c r="T840" s="12"/>
      <c r="U840" s="12"/>
      <c r="V840" s="12"/>
    </row>
    <row r="841" s="20" customFormat="true" ht="32.25" hidden="false" customHeight="true" outlineLevel="0" collapsed="false">
      <c r="A841" s="15" t="s">
        <v>152</v>
      </c>
      <c r="B841" s="12" t="s">
        <v>375</v>
      </c>
      <c r="C841" s="17" t="n">
        <v>41640</v>
      </c>
      <c r="D841" s="17" t="n">
        <v>43830</v>
      </c>
      <c r="E841" s="12" t="s">
        <v>357</v>
      </c>
      <c r="F841" s="18" t="s">
        <v>25</v>
      </c>
      <c r="G841" s="19" t="n">
        <f aca="false">G842</f>
        <v>4014197</v>
      </c>
      <c r="H841" s="19" t="n">
        <f aca="false">H842</f>
        <v>671947</v>
      </c>
      <c r="I841" s="19" t="n">
        <f aca="false">I842</f>
        <v>668450</v>
      </c>
      <c r="J841" s="19" t="n">
        <f aca="false">J842</f>
        <v>668450</v>
      </c>
      <c r="K841" s="19" t="n">
        <f aca="false">K842</f>
        <v>668450</v>
      </c>
      <c r="L841" s="19" t="n">
        <f aca="false">L842</f>
        <v>668450</v>
      </c>
      <c r="M841" s="19" t="n">
        <f aca="false">M842</f>
        <v>668450</v>
      </c>
      <c r="N841" s="12"/>
      <c r="O841" s="12"/>
      <c r="P841" s="12"/>
      <c r="Q841" s="12"/>
      <c r="R841" s="12"/>
      <c r="S841" s="12"/>
      <c r="T841" s="12"/>
      <c r="U841" s="12"/>
      <c r="V841" s="12"/>
    </row>
    <row r="842" s="20" customFormat="true" ht="32.25" hidden="false" customHeight="true" outlineLevel="0" collapsed="false">
      <c r="A842" s="15"/>
      <c r="B842" s="12"/>
      <c r="C842" s="17"/>
      <c r="D842" s="17"/>
      <c r="E842" s="12"/>
      <c r="F842" s="18" t="s">
        <v>27</v>
      </c>
      <c r="G842" s="19" t="n">
        <f aca="false">G843+G844+G845</f>
        <v>4014197</v>
      </c>
      <c r="H842" s="19" t="n">
        <f aca="false">H843+H844+H845</f>
        <v>671947</v>
      </c>
      <c r="I842" s="19" t="n">
        <f aca="false">I843+I844+I845</f>
        <v>668450</v>
      </c>
      <c r="J842" s="19" t="n">
        <f aca="false">J843+J844+J845</f>
        <v>668450</v>
      </c>
      <c r="K842" s="19" t="n">
        <f aca="false">K843+K844+K845</f>
        <v>668450</v>
      </c>
      <c r="L842" s="19" t="n">
        <f aca="false">L843+L844+L845</f>
        <v>668450</v>
      </c>
      <c r="M842" s="19" t="n">
        <f aca="false">M843+M844+M845</f>
        <v>668450</v>
      </c>
      <c r="N842" s="12"/>
      <c r="O842" s="12"/>
      <c r="P842" s="12"/>
      <c r="Q842" s="12"/>
      <c r="R842" s="12"/>
      <c r="S842" s="12"/>
      <c r="T842" s="12"/>
      <c r="U842" s="12"/>
      <c r="V842" s="12"/>
    </row>
    <row r="843" s="20" customFormat="true" ht="70.5" hidden="false" customHeight="true" outlineLevel="0" collapsed="false">
      <c r="A843" s="15"/>
      <c r="B843" s="12"/>
      <c r="C843" s="17"/>
      <c r="D843" s="17"/>
      <c r="E843" s="12"/>
      <c r="F843" s="18" t="s">
        <v>28</v>
      </c>
      <c r="G843" s="19" t="n">
        <f aca="false">H843+I843+J843+K843+L843+M843</f>
        <v>4014197</v>
      </c>
      <c r="H843" s="19" t="n">
        <v>671947</v>
      </c>
      <c r="I843" s="19" t="n">
        <v>668450</v>
      </c>
      <c r="J843" s="19" t="n">
        <v>668450</v>
      </c>
      <c r="K843" s="19" t="n">
        <v>668450</v>
      </c>
      <c r="L843" s="19" t="n">
        <v>668450</v>
      </c>
      <c r="M843" s="19" t="n">
        <v>668450</v>
      </c>
      <c r="N843" s="12"/>
      <c r="O843" s="12"/>
      <c r="P843" s="12"/>
      <c r="Q843" s="12"/>
      <c r="R843" s="12"/>
      <c r="S843" s="12"/>
      <c r="T843" s="12"/>
      <c r="U843" s="12"/>
      <c r="V843" s="12"/>
    </row>
    <row r="844" s="20" customFormat="true" ht="32.25" hidden="false" customHeight="true" outlineLevel="0" collapsed="false">
      <c r="A844" s="15"/>
      <c r="B844" s="12"/>
      <c r="C844" s="17"/>
      <c r="D844" s="17"/>
      <c r="E844" s="12"/>
      <c r="F844" s="18" t="s">
        <v>29</v>
      </c>
      <c r="G844" s="19" t="n">
        <f aca="false">H844+I844+J844+K844+L844+M844</f>
        <v>0</v>
      </c>
      <c r="H844" s="19" t="n">
        <v>0</v>
      </c>
      <c r="I844" s="19" t="n">
        <v>0</v>
      </c>
      <c r="J844" s="19" t="n">
        <v>0</v>
      </c>
      <c r="K844" s="19" t="n">
        <v>0</v>
      </c>
      <c r="L844" s="19" t="n">
        <v>0</v>
      </c>
      <c r="M844" s="19" t="n">
        <v>0</v>
      </c>
      <c r="N844" s="12"/>
      <c r="O844" s="12"/>
      <c r="P844" s="12"/>
      <c r="Q844" s="12"/>
      <c r="R844" s="12"/>
      <c r="S844" s="12"/>
      <c r="T844" s="12"/>
      <c r="U844" s="12"/>
      <c r="V844" s="12"/>
    </row>
    <row r="845" s="20" customFormat="true" ht="32.25" hidden="false" customHeight="true" outlineLevel="0" collapsed="false">
      <c r="A845" s="15"/>
      <c r="B845" s="12"/>
      <c r="C845" s="17"/>
      <c r="D845" s="17"/>
      <c r="E845" s="12"/>
      <c r="F845" s="18" t="s">
        <v>30</v>
      </c>
      <c r="G845" s="19" t="n">
        <f aca="false">H845+I845+J845+K845+L845+M845</f>
        <v>0</v>
      </c>
      <c r="H845" s="19" t="n">
        <v>0</v>
      </c>
      <c r="I845" s="19" t="n">
        <v>0</v>
      </c>
      <c r="J845" s="19" t="n">
        <v>0</v>
      </c>
      <c r="K845" s="19" t="n">
        <v>0</v>
      </c>
      <c r="L845" s="19" t="n">
        <v>0</v>
      </c>
      <c r="M845" s="19" t="n">
        <v>0</v>
      </c>
      <c r="N845" s="12"/>
      <c r="O845" s="12"/>
      <c r="P845" s="12"/>
      <c r="Q845" s="12"/>
      <c r="R845" s="12"/>
      <c r="S845" s="12"/>
      <c r="T845" s="12"/>
      <c r="U845" s="12"/>
      <c r="V845" s="12"/>
    </row>
    <row r="846" s="20" customFormat="true" ht="32.25" hidden="false" customHeight="true" outlineLevel="0" collapsed="false">
      <c r="A846" s="15"/>
      <c r="B846" s="12"/>
      <c r="C846" s="17"/>
      <c r="D846" s="17"/>
      <c r="E846" s="12"/>
      <c r="F846" s="18" t="s">
        <v>31</v>
      </c>
      <c r="G846" s="19" t="n">
        <f aca="false">H846+I846+J846+K846+L846+M846</f>
        <v>0</v>
      </c>
      <c r="H846" s="19" t="n">
        <v>0</v>
      </c>
      <c r="I846" s="19" t="n">
        <v>0</v>
      </c>
      <c r="J846" s="19" t="n">
        <v>0</v>
      </c>
      <c r="K846" s="19" t="n">
        <v>0</v>
      </c>
      <c r="L846" s="19" t="n">
        <v>0</v>
      </c>
      <c r="M846" s="19" t="n">
        <v>0</v>
      </c>
      <c r="N846" s="12"/>
      <c r="O846" s="12"/>
      <c r="P846" s="12"/>
      <c r="Q846" s="12"/>
      <c r="R846" s="12"/>
      <c r="S846" s="12"/>
      <c r="T846" s="12"/>
      <c r="U846" s="12"/>
      <c r="V846" s="12"/>
    </row>
    <row r="847" s="20" customFormat="true" ht="15" hidden="false" customHeight="true" outlineLevel="0" collapsed="false">
      <c r="A847" s="15" t="s">
        <v>154</v>
      </c>
      <c r="B847" s="12" t="s">
        <v>415</v>
      </c>
      <c r="C847" s="17" t="n">
        <v>41640</v>
      </c>
      <c r="D847" s="17" t="n">
        <v>43830</v>
      </c>
      <c r="E847" s="12" t="s">
        <v>372</v>
      </c>
      <c r="F847" s="18" t="s">
        <v>25</v>
      </c>
      <c r="G847" s="19" t="n">
        <f aca="false">G848</f>
        <v>40000</v>
      </c>
      <c r="H847" s="19" t="n">
        <f aca="false">H848</f>
        <v>40000</v>
      </c>
      <c r="I847" s="19" t="n">
        <f aca="false">I848</f>
        <v>0</v>
      </c>
      <c r="J847" s="19" t="n">
        <f aca="false">J848</f>
        <v>0</v>
      </c>
      <c r="K847" s="19" t="n">
        <f aca="false">K848</f>
        <v>0</v>
      </c>
      <c r="L847" s="19" t="n">
        <f aca="false">L848</f>
        <v>0</v>
      </c>
      <c r="M847" s="19" t="n">
        <f aca="false">M848</f>
        <v>0</v>
      </c>
      <c r="N847" s="12"/>
      <c r="O847" s="12"/>
      <c r="P847" s="12"/>
      <c r="Q847" s="12"/>
      <c r="R847" s="12"/>
      <c r="S847" s="12"/>
      <c r="T847" s="12"/>
      <c r="U847" s="12"/>
      <c r="V847" s="12"/>
    </row>
    <row r="848" s="20" customFormat="true" ht="25.5" hidden="false" customHeight="false" outlineLevel="0" collapsed="false">
      <c r="A848" s="15"/>
      <c r="B848" s="12"/>
      <c r="C848" s="17"/>
      <c r="D848" s="17"/>
      <c r="E848" s="12"/>
      <c r="F848" s="18" t="s">
        <v>27</v>
      </c>
      <c r="G848" s="19" t="n">
        <f aca="false">G849+G850+G851</f>
        <v>40000</v>
      </c>
      <c r="H848" s="19" t="n">
        <f aca="false">H849+H850+H851</f>
        <v>40000</v>
      </c>
      <c r="I848" s="19" t="n">
        <f aca="false">I849+I850+I851</f>
        <v>0</v>
      </c>
      <c r="J848" s="19" t="n">
        <f aca="false">J849+J850+J851</f>
        <v>0</v>
      </c>
      <c r="K848" s="19" t="n">
        <f aca="false">K849+K850+K851</f>
        <v>0</v>
      </c>
      <c r="L848" s="19" t="n">
        <f aca="false">L849+L850+L851</f>
        <v>0</v>
      </c>
      <c r="M848" s="19" t="n">
        <f aca="false">M849+M850+M851</f>
        <v>0</v>
      </c>
      <c r="N848" s="12"/>
      <c r="O848" s="12"/>
      <c r="P848" s="12"/>
      <c r="Q848" s="12"/>
      <c r="R848" s="12"/>
      <c r="S848" s="12"/>
      <c r="T848" s="12"/>
      <c r="U848" s="12"/>
      <c r="V848" s="12"/>
    </row>
    <row r="849" s="20" customFormat="true" ht="63.75" hidden="false" customHeight="false" outlineLevel="0" collapsed="false">
      <c r="A849" s="15"/>
      <c r="B849" s="12"/>
      <c r="C849" s="17"/>
      <c r="D849" s="17"/>
      <c r="E849" s="12"/>
      <c r="F849" s="18" t="s">
        <v>28</v>
      </c>
      <c r="G849" s="19" t="n">
        <f aca="false">H849+I849+J849+K849+L849+M849</f>
        <v>40000</v>
      </c>
      <c r="H849" s="19" t="n">
        <v>40000</v>
      </c>
      <c r="I849" s="19" t="n">
        <v>0</v>
      </c>
      <c r="J849" s="19" t="n">
        <v>0</v>
      </c>
      <c r="K849" s="19" t="n">
        <v>0</v>
      </c>
      <c r="L849" s="19" t="n">
        <v>0</v>
      </c>
      <c r="M849" s="19" t="n">
        <v>0</v>
      </c>
      <c r="N849" s="12"/>
      <c r="O849" s="12"/>
      <c r="P849" s="12"/>
      <c r="Q849" s="12"/>
      <c r="R849" s="12"/>
      <c r="S849" s="12"/>
      <c r="T849" s="12"/>
      <c r="U849" s="12"/>
      <c r="V849" s="12"/>
    </row>
    <row r="850" s="20" customFormat="true" ht="25.5" hidden="false" customHeight="false" outlineLevel="0" collapsed="false">
      <c r="A850" s="15"/>
      <c r="B850" s="12"/>
      <c r="C850" s="17"/>
      <c r="D850" s="17"/>
      <c r="E850" s="12"/>
      <c r="F850" s="18" t="s">
        <v>29</v>
      </c>
      <c r="G850" s="19" t="n">
        <f aca="false">H850+I850+J850+K850+L850+M850</f>
        <v>0</v>
      </c>
      <c r="H850" s="19" t="n">
        <v>0</v>
      </c>
      <c r="I850" s="19" t="n">
        <v>0</v>
      </c>
      <c r="J850" s="19" t="n">
        <v>0</v>
      </c>
      <c r="K850" s="19" t="n">
        <v>0</v>
      </c>
      <c r="L850" s="19" t="n">
        <v>0</v>
      </c>
      <c r="M850" s="19" t="n">
        <v>0</v>
      </c>
      <c r="N850" s="12"/>
      <c r="O850" s="12"/>
      <c r="P850" s="12"/>
      <c r="Q850" s="12"/>
      <c r="R850" s="12"/>
      <c r="S850" s="12"/>
      <c r="T850" s="12"/>
      <c r="U850" s="12"/>
      <c r="V850" s="12"/>
    </row>
    <row r="851" s="20" customFormat="true" ht="25.5" hidden="false" customHeight="false" outlineLevel="0" collapsed="false">
      <c r="A851" s="15"/>
      <c r="B851" s="12"/>
      <c r="C851" s="17"/>
      <c r="D851" s="17"/>
      <c r="E851" s="12"/>
      <c r="F851" s="18" t="s">
        <v>30</v>
      </c>
      <c r="G851" s="19" t="n">
        <f aca="false">H851+I851+J851+K851+L851+M851</f>
        <v>0</v>
      </c>
      <c r="H851" s="19" t="n">
        <v>0</v>
      </c>
      <c r="I851" s="19" t="n">
        <v>0</v>
      </c>
      <c r="J851" s="19" t="n">
        <v>0</v>
      </c>
      <c r="K851" s="19" t="n">
        <v>0</v>
      </c>
      <c r="L851" s="19" t="n">
        <v>0</v>
      </c>
      <c r="M851" s="19" t="n">
        <v>0</v>
      </c>
      <c r="N851" s="12"/>
      <c r="O851" s="12"/>
      <c r="P851" s="12"/>
      <c r="Q851" s="12"/>
      <c r="R851" s="12"/>
      <c r="S851" s="12"/>
      <c r="T851" s="12"/>
      <c r="U851" s="12"/>
      <c r="V851" s="12"/>
    </row>
    <row r="852" s="20" customFormat="true" ht="32.25" hidden="false" customHeight="true" outlineLevel="0" collapsed="false">
      <c r="A852" s="15"/>
      <c r="B852" s="12"/>
      <c r="C852" s="17"/>
      <c r="D852" s="17"/>
      <c r="E852" s="12"/>
      <c r="F852" s="18" t="s">
        <v>31</v>
      </c>
      <c r="G852" s="19" t="n">
        <f aca="false">H852+I852+J852+K852+L852+M852</f>
        <v>0</v>
      </c>
      <c r="H852" s="19" t="n">
        <v>0</v>
      </c>
      <c r="I852" s="19" t="n">
        <v>0</v>
      </c>
      <c r="J852" s="19" t="n">
        <v>0</v>
      </c>
      <c r="K852" s="19" t="n">
        <v>0</v>
      </c>
      <c r="L852" s="19" t="n">
        <v>0</v>
      </c>
      <c r="M852" s="19" t="n">
        <v>0</v>
      </c>
      <c r="N852" s="12"/>
      <c r="O852" s="12"/>
      <c r="P852" s="12"/>
      <c r="Q852" s="12"/>
      <c r="R852" s="12"/>
      <c r="S852" s="12"/>
      <c r="T852" s="12"/>
      <c r="U852" s="12"/>
      <c r="V852" s="12"/>
    </row>
    <row r="853" s="20" customFormat="true" ht="16.5" hidden="false" customHeight="true" outlineLevel="0" collapsed="false">
      <c r="A853" s="15" t="s">
        <v>159</v>
      </c>
      <c r="B853" s="12" t="s">
        <v>376</v>
      </c>
      <c r="C853" s="17" t="n">
        <v>41640</v>
      </c>
      <c r="D853" s="17" t="n">
        <v>43830</v>
      </c>
      <c r="E853" s="12" t="s">
        <v>377</v>
      </c>
      <c r="F853" s="18" t="s">
        <v>25</v>
      </c>
      <c r="G853" s="19" t="n">
        <f aca="false">G859</f>
        <v>3308779</v>
      </c>
      <c r="H853" s="19" t="n">
        <f aca="false">H859</f>
        <v>609593</v>
      </c>
      <c r="I853" s="19" t="n">
        <f aca="false">I859</f>
        <v>179593</v>
      </c>
      <c r="J853" s="19" t="n">
        <f aca="false">J859</f>
        <v>179593</v>
      </c>
      <c r="K853" s="19" t="n">
        <f aca="false">K859</f>
        <v>780000</v>
      </c>
      <c r="L853" s="19" t="n">
        <f aca="false">L859</f>
        <v>780000</v>
      </c>
      <c r="M853" s="19" t="n">
        <f aca="false">M859</f>
        <v>780000</v>
      </c>
      <c r="N853" s="12" t="s">
        <v>26</v>
      </c>
      <c r="O853" s="12" t="s">
        <v>26</v>
      </c>
      <c r="P853" s="12" t="s">
        <v>26</v>
      </c>
      <c r="Q853" s="12" t="s">
        <v>26</v>
      </c>
      <c r="R853" s="12" t="s">
        <v>26</v>
      </c>
      <c r="S853" s="12" t="s">
        <v>26</v>
      </c>
      <c r="T853" s="12" t="s">
        <v>26</v>
      </c>
      <c r="U853" s="12" t="s">
        <v>26</v>
      </c>
      <c r="V853" s="12" t="s">
        <v>26</v>
      </c>
    </row>
    <row r="854" s="20" customFormat="true" ht="32.25" hidden="false" customHeight="true" outlineLevel="0" collapsed="false">
      <c r="A854" s="15"/>
      <c r="B854" s="12"/>
      <c r="C854" s="17"/>
      <c r="D854" s="17"/>
      <c r="E854" s="12"/>
      <c r="F854" s="18" t="s">
        <v>27</v>
      </c>
      <c r="G854" s="19" t="n">
        <f aca="false">G860</f>
        <v>3308779</v>
      </c>
      <c r="H854" s="19" t="n">
        <f aca="false">H860</f>
        <v>609593</v>
      </c>
      <c r="I854" s="19" t="n">
        <f aca="false">I860</f>
        <v>179593</v>
      </c>
      <c r="J854" s="19" t="n">
        <f aca="false">J860</f>
        <v>179593</v>
      </c>
      <c r="K854" s="19" t="n">
        <f aca="false">K860</f>
        <v>780000</v>
      </c>
      <c r="L854" s="19" t="n">
        <f aca="false">L860</f>
        <v>780000</v>
      </c>
      <c r="M854" s="19" t="n">
        <f aca="false">M860</f>
        <v>780000</v>
      </c>
      <c r="N854" s="12"/>
      <c r="O854" s="12"/>
      <c r="P854" s="12"/>
      <c r="Q854" s="12"/>
      <c r="R854" s="12"/>
      <c r="S854" s="12"/>
      <c r="T854" s="12"/>
      <c r="U854" s="12"/>
      <c r="V854" s="12"/>
    </row>
    <row r="855" s="20" customFormat="true" ht="70.5" hidden="false" customHeight="true" outlineLevel="0" collapsed="false">
      <c r="A855" s="15"/>
      <c r="B855" s="12"/>
      <c r="C855" s="17"/>
      <c r="D855" s="17"/>
      <c r="E855" s="12"/>
      <c r="F855" s="18" t="s">
        <v>28</v>
      </c>
      <c r="G855" s="19" t="n">
        <f aca="false">G861</f>
        <v>3308779</v>
      </c>
      <c r="H855" s="19" t="n">
        <f aca="false">H861</f>
        <v>609593</v>
      </c>
      <c r="I855" s="19" t="n">
        <f aca="false">I861</f>
        <v>179593</v>
      </c>
      <c r="J855" s="19" t="n">
        <f aca="false">J861</f>
        <v>179593</v>
      </c>
      <c r="K855" s="19" t="n">
        <f aca="false">K861</f>
        <v>780000</v>
      </c>
      <c r="L855" s="19" t="n">
        <f aca="false">L861</f>
        <v>780000</v>
      </c>
      <c r="M855" s="19" t="n">
        <f aca="false">M861</f>
        <v>780000</v>
      </c>
      <c r="N855" s="12"/>
      <c r="O855" s="12"/>
      <c r="P855" s="12"/>
      <c r="Q855" s="12"/>
      <c r="R855" s="12"/>
      <c r="S855" s="12"/>
      <c r="T855" s="12"/>
      <c r="U855" s="12"/>
      <c r="V855" s="12"/>
    </row>
    <row r="856" s="20" customFormat="true" ht="31.5" hidden="false" customHeight="true" outlineLevel="0" collapsed="false">
      <c r="A856" s="15"/>
      <c r="B856" s="12"/>
      <c r="C856" s="17"/>
      <c r="D856" s="17"/>
      <c r="E856" s="12"/>
      <c r="F856" s="18" t="s">
        <v>29</v>
      </c>
      <c r="G856" s="19" t="n">
        <f aca="false">G862</f>
        <v>0</v>
      </c>
      <c r="H856" s="19" t="n">
        <f aca="false">H862</f>
        <v>0</v>
      </c>
      <c r="I856" s="19" t="n">
        <f aca="false">I862</f>
        <v>0</v>
      </c>
      <c r="J856" s="19" t="n">
        <f aca="false">J862</f>
        <v>0</v>
      </c>
      <c r="K856" s="19" t="n">
        <f aca="false">K862</f>
        <v>0</v>
      </c>
      <c r="L856" s="19" t="n">
        <f aca="false">L862</f>
        <v>0</v>
      </c>
      <c r="M856" s="19" t="n">
        <f aca="false">M862</f>
        <v>0</v>
      </c>
      <c r="N856" s="12"/>
      <c r="O856" s="12"/>
      <c r="P856" s="12"/>
      <c r="Q856" s="12"/>
      <c r="R856" s="12"/>
      <c r="S856" s="12"/>
      <c r="T856" s="12"/>
      <c r="U856" s="12"/>
      <c r="V856" s="12"/>
    </row>
    <row r="857" s="20" customFormat="true" ht="29.25" hidden="false" customHeight="true" outlineLevel="0" collapsed="false">
      <c r="A857" s="15"/>
      <c r="B857" s="12"/>
      <c r="C857" s="17"/>
      <c r="D857" s="17"/>
      <c r="E857" s="12"/>
      <c r="F857" s="18" t="s">
        <v>30</v>
      </c>
      <c r="G857" s="19" t="n">
        <f aca="false">G863</f>
        <v>0</v>
      </c>
      <c r="H857" s="19" t="n">
        <f aca="false">H863</f>
        <v>0</v>
      </c>
      <c r="I857" s="19" t="n">
        <f aca="false">I863</f>
        <v>0</v>
      </c>
      <c r="J857" s="19" t="n">
        <f aca="false">J863</f>
        <v>0</v>
      </c>
      <c r="K857" s="19" t="n">
        <f aca="false">K863</f>
        <v>0</v>
      </c>
      <c r="L857" s="19" t="n">
        <f aca="false">L863</f>
        <v>0</v>
      </c>
      <c r="M857" s="19" t="n">
        <f aca="false">M863</f>
        <v>0</v>
      </c>
      <c r="N857" s="12"/>
      <c r="O857" s="12"/>
      <c r="P857" s="12"/>
      <c r="Q857" s="12"/>
      <c r="R857" s="12"/>
      <c r="S857" s="12"/>
      <c r="T857" s="12"/>
      <c r="U857" s="12"/>
      <c r="V857" s="12"/>
    </row>
    <row r="858" s="20" customFormat="true" ht="20.25" hidden="false" customHeight="true" outlineLevel="0" collapsed="false">
      <c r="A858" s="15"/>
      <c r="B858" s="12"/>
      <c r="C858" s="17"/>
      <c r="D858" s="17"/>
      <c r="E858" s="12"/>
      <c r="F858" s="18" t="s">
        <v>31</v>
      </c>
      <c r="G858" s="19" t="n">
        <f aca="false">G864</f>
        <v>0</v>
      </c>
      <c r="H858" s="19" t="n">
        <f aca="false">H864</f>
        <v>0</v>
      </c>
      <c r="I858" s="19" t="n">
        <f aca="false">I864</f>
        <v>0</v>
      </c>
      <c r="J858" s="19" t="n">
        <f aca="false">J864</f>
        <v>0</v>
      </c>
      <c r="K858" s="19" t="n">
        <f aca="false">K864</f>
        <v>0</v>
      </c>
      <c r="L858" s="19" t="n">
        <f aca="false">L864</f>
        <v>0</v>
      </c>
      <c r="M858" s="19" t="n">
        <f aca="false">M864</f>
        <v>0</v>
      </c>
      <c r="N858" s="12"/>
      <c r="O858" s="12"/>
      <c r="P858" s="12"/>
      <c r="Q858" s="12"/>
      <c r="R858" s="12"/>
      <c r="S858" s="12"/>
      <c r="T858" s="12"/>
      <c r="U858" s="12"/>
      <c r="V858" s="12"/>
    </row>
    <row r="859" s="20" customFormat="true" ht="15" hidden="false" customHeight="true" outlineLevel="0" collapsed="false">
      <c r="A859" s="15" t="s">
        <v>161</v>
      </c>
      <c r="B859" s="12" t="s">
        <v>378</v>
      </c>
      <c r="C859" s="17" t="n">
        <v>41640</v>
      </c>
      <c r="D859" s="17" t="n">
        <v>43830</v>
      </c>
      <c r="E859" s="12" t="s">
        <v>377</v>
      </c>
      <c r="F859" s="18" t="s">
        <v>25</v>
      </c>
      <c r="G859" s="19" t="n">
        <f aca="false">G865+G871+G877+G883</f>
        <v>3308779</v>
      </c>
      <c r="H859" s="19" t="n">
        <f aca="false">H865+H871+H877+H883</f>
        <v>609593</v>
      </c>
      <c r="I859" s="19" t="n">
        <f aca="false">I865+I871+I877+I883</f>
        <v>179593</v>
      </c>
      <c r="J859" s="19" t="n">
        <f aca="false">J865+J871+J877+J883</f>
        <v>179593</v>
      </c>
      <c r="K859" s="19" t="n">
        <f aca="false">K865+K871+K877+K883</f>
        <v>780000</v>
      </c>
      <c r="L859" s="19" t="n">
        <f aca="false">L865+L871+L877+L883</f>
        <v>780000</v>
      </c>
      <c r="M859" s="19" t="n">
        <f aca="false">M865+M871+M877+M883</f>
        <v>780000</v>
      </c>
      <c r="N859" s="12" t="s">
        <v>26</v>
      </c>
      <c r="O859" s="12" t="s">
        <v>26</v>
      </c>
      <c r="P859" s="12" t="s">
        <v>26</v>
      </c>
      <c r="Q859" s="12" t="s">
        <v>26</v>
      </c>
      <c r="R859" s="12" t="s">
        <v>26</v>
      </c>
      <c r="S859" s="12" t="s">
        <v>26</v>
      </c>
      <c r="T859" s="12" t="s">
        <v>26</v>
      </c>
      <c r="U859" s="12" t="s">
        <v>26</v>
      </c>
      <c r="V859" s="12" t="s">
        <v>26</v>
      </c>
    </row>
    <row r="860" s="20" customFormat="true" ht="31.5" hidden="false" customHeight="true" outlineLevel="0" collapsed="false">
      <c r="A860" s="15"/>
      <c r="B860" s="12"/>
      <c r="C860" s="17"/>
      <c r="D860" s="17"/>
      <c r="E860" s="12"/>
      <c r="F860" s="18" t="s">
        <v>27</v>
      </c>
      <c r="G860" s="19" t="n">
        <f aca="false">G866+G872+G878+G884</f>
        <v>3308779</v>
      </c>
      <c r="H860" s="19" t="n">
        <f aca="false">H866+H872+H878+H884</f>
        <v>609593</v>
      </c>
      <c r="I860" s="19" t="n">
        <f aca="false">I866+I872+I878+I884</f>
        <v>179593</v>
      </c>
      <c r="J860" s="19" t="n">
        <f aca="false">J866+J872+J878+J884</f>
        <v>179593</v>
      </c>
      <c r="K860" s="19" t="n">
        <f aca="false">K866+K872+K878+K884</f>
        <v>780000</v>
      </c>
      <c r="L860" s="19" t="n">
        <f aca="false">L866+L872+L878+L884</f>
        <v>780000</v>
      </c>
      <c r="M860" s="19" t="n">
        <f aca="false">M866+M872+M878+M884</f>
        <v>780000</v>
      </c>
      <c r="N860" s="12"/>
      <c r="O860" s="12"/>
      <c r="P860" s="12"/>
      <c r="Q860" s="12"/>
      <c r="R860" s="12"/>
      <c r="S860" s="12"/>
      <c r="T860" s="12"/>
      <c r="U860" s="12"/>
      <c r="V860" s="12"/>
    </row>
    <row r="861" s="20" customFormat="true" ht="69" hidden="false" customHeight="true" outlineLevel="0" collapsed="false">
      <c r="A861" s="15"/>
      <c r="B861" s="12"/>
      <c r="C861" s="17"/>
      <c r="D861" s="17"/>
      <c r="E861" s="12"/>
      <c r="F861" s="18" t="s">
        <v>28</v>
      </c>
      <c r="G861" s="19" t="n">
        <f aca="false">G867+G873+G879+G885</f>
        <v>3308779</v>
      </c>
      <c r="H861" s="19" t="n">
        <f aca="false">H867+H873+H879+H885</f>
        <v>609593</v>
      </c>
      <c r="I861" s="19" t="n">
        <f aca="false">I867+I873+I879+I885</f>
        <v>179593</v>
      </c>
      <c r="J861" s="19" t="n">
        <f aca="false">J867+J873+J879+J885</f>
        <v>179593</v>
      </c>
      <c r="K861" s="19" t="n">
        <f aca="false">K867+K873+K879+K885</f>
        <v>780000</v>
      </c>
      <c r="L861" s="19" t="n">
        <f aca="false">L867+L873+L879+L885</f>
        <v>780000</v>
      </c>
      <c r="M861" s="19" t="n">
        <f aca="false">M867+M873+M879+M885</f>
        <v>780000</v>
      </c>
      <c r="N861" s="12"/>
      <c r="O861" s="12"/>
      <c r="P861" s="12"/>
      <c r="Q861" s="12"/>
      <c r="R861" s="12"/>
      <c r="S861" s="12"/>
      <c r="T861" s="12"/>
      <c r="U861" s="12"/>
      <c r="V861" s="12"/>
    </row>
    <row r="862" s="20" customFormat="true" ht="31.5" hidden="false" customHeight="true" outlineLevel="0" collapsed="false">
      <c r="A862" s="15"/>
      <c r="B862" s="12"/>
      <c r="C862" s="17"/>
      <c r="D862" s="17"/>
      <c r="E862" s="12"/>
      <c r="F862" s="18" t="s">
        <v>29</v>
      </c>
      <c r="G862" s="19" t="n">
        <f aca="false">G868+G874+G880+G886</f>
        <v>0</v>
      </c>
      <c r="H862" s="19" t="n">
        <f aca="false">H868+H874+H880+H886</f>
        <v>0</v>
      </c>
      <c r="I862" s="19" t="n">
        <f aca="false">I868+I874+I880+I886</f>
        <v>0</v>
      </c>
      <c r="J862" s="19" t="n">
        <f aca="false">J868+J874+J880+J886</f>
        <v>0</v>
      </c>
      <c r="K862" s="19" t="n">
        <f aca="false">K868+K874+K880+K886</f>
        <v>0</v>
      </c>
      <c r="L862" s="19" t="n">
        <f aca="false">L868+L874+L880+L886</f>
        <v>0</v>
      </c>
      <c r="M862" s="19" t="n">
        <f aca="false">M868+M874+M880+M886</f>
        <v>0</v>
      </c>
      <c r="N862" s="12"/>
      <c r="O862" s="12"/>
      <c r="P862" s="12"/>
      <c r="Q862" s="12"/>
      <c r="R862" s="12"/>
      <c r="S862" s="12"/>
      <c r="T862" s="12"/>
      <c r="U862" s="12"/>
      <c r="V862" s="12"/>
    </row>
    <row r="863" s="20" customFormat="true" ht="31.5" hidden="false" customHeight="true" outlineLevel="0" collapsed="false">
      <c r="A863" s="15"/>
      <c r="B863" s="12"/>
      <c r="C863" s="17"/>
      <c r="D863" s="17"/>
      <c r="E863" s="12"/>
      <c r="F863" s="18" t="s">
        <v>30</v>
      </c>
      <c r="G863" s="19" t="n">
        <f aca="false">G869+G875+G881+G887</f>
        <v>0</v>
      </c>
      <c r="H863" s="19" t="n">
        <f aca="false">H869+H875+H881+H887</f>
        <v>0</v>
      </c>
      <c r="I863" s="19" t="n">
        <f aca="false">I869+I875+I881+I887</f>
        <v>0</v>
      </c>
      <c r="J863" s="19" t="n">
        <f aca="false">J869+J875+J881+J887</f>
        <v>0</v>
      </c>
      <c r="K863" s="19" t="n">
        <f aca="false">K869+K875+K881+K887</f>
        <v>0</v>
      </c>
      <c r="L863" s="19" t="n">
        <f aca="false">L869+L875+L881+L887</f>
        <v>0</v>
      </c>
      <c r="M863" s="19" t="n">
        <f aca="false">M869+M875+M881+M887</f>
        <v>0</v>
      </c>
      <c r="N863" s="12"/>
      <c r="O863" s="12"/>
      <c r="P863" s="12"/>
      <c r="Q863" s="12"/>
      <c r="R863" s="12"/>
      <c r="S863" s="12"/>
      <c r="T863" s="12"/>
      <c r="U863" s="12"/>
      <c r="V863" s="12"/>
    </row>
    <row r="864" s="20" customFormat="true" ht="18" hidden="false" customHeight="true" outlineLevel="0" collapsed="false">
      <c r="A864" s="15"/>
      <c r="B864" s="12"/>
      <c r="C864" s="17"/>
      <c r="D864" s="17"/>
      <c r="E864" s="12"/>
      <c r="F864" s="18" t="s">
        <v>31</v>
      </c>
      <c r="G864" s="19" t="n">
        <f aca="false">G870+G876+G882+G888</f>
        <v>0</v>
      </c>
      <c r="H864" s="19" t="n">
        <f aca="false">H870+H876+H882+H888</f>
        <v>0</v>
      </c>
      <c r="I864" s="19" t="n">
        <f aca="false">I870+I876+I882+I888</f>
        <v>0</v>
      </c>
      <c r="J864" s="19" t="n">
        <f aca="false">J870+J876+J882+J888</f>
        <v>0</v>
      </c>
      <c r="K864" s="19" t="n">
        <f aca="false">K870+K876+K882+K888</f>
        <v>0</v>
      </c>
      <c r="L864" s="19" t="n">
        <f aca="false">L870+L876+L882+L888</f>
        <v>0</v>
      </c>
      <c r="M864" s="19" t="n">
        <f aca="false">M870+M876+M882+M888</f>
        <v>0</v>
      </c>
      <c r="N864" s="12"/>
      <c r="O864" s="12"/>
      <c r="P864" s="12"/>
      <c r="Q864" s="12"/>
      <c r="R864" s="12"/>
      <c r="S864" s="12"/>
      <c r="T864" s="12"/>
      <c r="U864" s="12"/>
      <c r="V864" s="12"/>
    </row>
    <row r="865" s="20" customFormat="true" ht="24.75" hidden="false" customHeight="true" outlineLevel="0" collapsed="false">
      <c r="A865" s="15" t="s">
        <v>163</v>
      </c>
      <c r="B865" s="12" t="s">
        <v>379</v>
      </c>
      <c r="C865" s="17" t="n">
        <v>41640</v>
      </c>
      <c r="D865" s="17" t="n">
        <v>43830</v>
      </c>
      <c r="E865" s="12" t="s">
        <v>377</v>
      </c>
      <c r="F865" s="18" t="s">
        <v>25</v>
      </c>
      <c r="G865" s="19" t="n">
        <f aca="false">H865+I865+J865+K865+L865+M865</f>
        <v>0</v>
      </c>
      <c r="H865" s="19" t="n">
        <f aca="false">H866+H870</f>
        <v>0</v>
      </c>
      <c r="I865" s="19" t="n">
        <f aca="false">I866+I870</f>
        <v>0</v>
      </c>
      <c r="J865" s="19" t="n">
        <f aca="false">J866+J870</f>
        <v>0</v>
      </c>
      <c r="K865" s="19" t="n">
        <f aca="false">K866+K870</f>
        <v>0</v>
      </c>
      <c r="L865" s="19" t="n">
        <f aca="false">L866+L870</f>
        <v>0</v>
      </c>
      <c r="M865" s="19" t="n">
        <f aca="false">M866+M870</f>
        <v>0</v>
      </c>
      <c r="N865" s="12" t="s">
        <v>380</v>
      </c>
      <c r="O865" s="12" t="s">
        <v>247</v>
      </c>
      <c r="P865" s="12" t="n">
        <v>41</v>
      </c>
      <c r="Q865" s="12" t="n">
        <v>28</v>
      </c>
      <c r="R865" s="12" t="n">
        <v>32.5</v>
      </c>
      <c r="S865" s="12" t="n">
        <v>35</v>
      </c>
      <c r="T865" s="12" t="n">
        <v>37</v>
      </c>
      <c r="U865" s="12" t="n">
        <v>39</v>
      </c>
      <c r="V865" s="12" t="n">
        <v>41</v>
      </c>
    </row>
    <row r="866" s="20" customFormat="true" ht="37.5" hidden="false" customHeight="true" outlineLevel="0" collapsed="false">
      <c r="A866" s="15"/>
      <c r="B866" s="12"/>
      <c r="C866" s="17"/>
      <c r="D866" s="17"/>
      <c r="E866" s="12"/>
      <c r="F866" s="18" t="s">
        <v>27</v>
      </c>
      <c r="G866" s="19" t="n">
        <f aca="false">H866+I866+J866+K866+L866+M866</f>
        <v>0</v>
      </c>
      <c r="H866" s="19" t="n">
        <f aca="false">H867+H868+H869</f>
        <v>0</v>
      </c>
      <c r="I866" s="19" t="n">
        <f aca="false">I867+I868+I869</f>
        <v>0</v>
      </c>
      <c r="J866" s="19" t="n">
        <f aca="false">J867+J868+J869</f>
        <v>0</v>
      </c>
      <c r="K866" s="19" t="n">
        <f aca="false">K867+K868+K869</f>
        <v>0</v>
      </c>
      <c r="L866" s="19" t="n">
        <f aca="false">L867+L868+L869</f>
        <v>0</v>
      </c>
      <c r="M866" s="19" t="n">
        <f aca="false">M867+M868+M869</f>
        <v>0</v>
      </c>
      <c r="N866" s="12"/>
      <c r="O866" s="12"/>
      <c r="P866" s="12"/>
      <c r="Q866" s="12"/>
      <c r="R866" s="12"/>
      <c r="S866" s="12"/>
      <c r="T866" s="12"/>
      <c r="U866" s="12"/>
      <c r="V866" s="12"/>
    </row>
    <row r="867" s="20" customFormat="true" ht="68.25" hidden="false" customHeight="true" outlineLevel="0" collapsed="false">
      <c r="A867" s="15"/>
      <c r="B867" s="12"/>
      <c r="C867" s="17"/>
      <c r="D867" s="17"/>
      <c r="E867" s="12"/>
      <c r="F867" s="18" t="s">
        <v>28</v>
      </c>
      <c r="G867" s="19" t="n">
        <f aca="false">H867+I867+J867+K867+L867+M867</f>
        <v>0</v>
      </c>
      <c r="H867" s="19" t="n">
        <v>0</v>
      </c>
      <c r="I867" s="19" t="n">
        <v>0</v>
      </c>
      <c r="J867" s="19" t="n">
        <v>0</v>
      </c>
      <c r="K867" s="19" t="n">
        <v>0</v>
      </c>
      <c r="L867" s="19" t="n">
        <v>0</v>
      </c>
      <c r="M867" s="19" t="n">
        <v>0</v>
      </c>
      <c r="N867" s="12"/>
      <c r="O867" s="12"/>
      <c r="P867" s="12"/>
      <c r="Q867" s="12"/>
      <c r="R867" s="12"/>
      <c r="S867" s="12"/>
      <c r="T867" s="12"/>
      <c r="U867" s="12"/>
      <c r="V867" s="12"/>
    </row>
    <row r="868" s="20" customFormat="true" ht="32.25" hidden="false" customHeight="true" outlineLevel="0" collapsed="false">
      <c r="A868" s="15"/>
      <c r="B868" s="12"/>
      <c r="C868" s="17"/>
      <c r="D868" s="17"/>
      <c r="E868" s="12"/>
      <c r="F868" s="18" t="s">
        <v>29</v>
      </c>
      <c r="G868" s="19" t="n">
        <f aca="false">H868+I868+J868+K868+L868+M868</f>
        <v>0</v>
      </c>
      <c r="H868" s="19" t="n">
        <v>0</v>
      </c>
      <c r="I868" s="19" t="n">
        <v>0</v>
      </c>
      <c r="J868" s="19" t="n">
        <v>0</v>
      </c>
      <c r="K868" s="19" t="n">
        <v>0</v>
      </c>
      <c r="L868" s="19" t="n">
        <v>0</v>
      </c>
      <c r="M868" s="19" t="n">
        <v>0</v>
      </c>
      <c r="N868" s="12"/>
      <c r="O868" s="12"/>
      <c r="P868" s="12"/>
      <c r="Q868" s="12"/>
      <c r="R868" s="12"/>
      <c r="S868" s="12"/>
      <c r="T868" s="12"/>
      <c r="U868" s="12"/>
      <c r="V868" s="12"/>
    </row>
    <row r="869" s="20" customFormat="true" ht="36.75" hidden="false" customHeight="true" outlineLevel="0" collapsed="false">
      <c r="A869" s="15"/>
      <c r="B869" s="12"/>
      <c r="C869" s="17"/>
      <c r="D869" s="17"/>
      <c r="E869" s="12"/>
      <c r="F869" s="18" t="s">
        <v>30</v>
      </c>
      <c r="G869" s="19" t="n">
        <f aca="false">H869+I869+J869+K869+L869+M869</f>
        <v>0</v>
      </c>
      <c r="H869" s="19" t="n">
        <v>0</v>
      </c>
      <c r="I869" s="19" t="n">
        <v>0</v>
      </c>
      <c r="J869" s="19" t="n">
        <v>0</v>
      </c>
      <c r="K869" s="19" t="n">
        <v>0</v>
      </c>
      <c r="L869" s="19" t="n">
        <v>0</v>
      </c>
      <c r="M869" s="19" t="n">
        <v>0</v>
      </c>
      <c r="N869" s="12"/>
      <c r="O869" s="12"/>
      <c r="P869" s="12"/>
      <c r="Q869" s="12"/>
      <c r="R869" s="12"/>
      <c r="S869" s="12"/>
      <c r="T869" s="12"/>
      <c r="U869" s="12"/>
      <c r="V869" s="12"/>
    </row>
    <row r="870" s="20" customFormat="true" ht="33" hidden="false" customHeight="true" outlineLevel="0" collapsed="false">
      <c r="A870" s="15"/>
      <c r="B870" s="12"/>
      <c r="C870" s="17"/>
      <c r="D870" s="17"/>
      <c r="E870" s="12"/>
      <c r="F870" s="18" t="s">
        <v>31</v>
      </c>
      <c r="G870" s="19" t="n">
        <f aca="false">H870+I870+J870+K870+L870+M870</f>
        <v>0</v>
      </c>
      <c r="H870" s="19" t="n">
        <v>0</v>
      </c>
      <c r="I870" s="19" t="n">
        <v>0</v>
      </c>
      <c r="J870" s="19" t="n">
        <v>0</v>
      </c>
      <c r="K870" s="19" t="n">
        <v>0</v>
      </c>
      <c r="L870" s="19" t="n">
        <v>0</v>
      </c>
      <c r="M870" s="19" t="n">
        <v>0</v>
      </c>
      <c r="N870" s="12"/>
      <c r="O870" s="12"/>
      <c r="P870" s="12"/>
      <c r="Q870" s="12"/>
      <c r="R870" s="12"/>
      <c r="S870" s="12"/>
      <c r="T870" s="12"/>
      <c r="U870" s="12"/>
      <c r="V870" s="12"/>
    </row>
    <row r="871" s="20" customFormat="true" ht="16.5" hidden="false" customHeight="true" outlineLevel="0" collapsed="false">
      <c r="A871" s="15"/>
      <c r="B871" s="12" t="s">
        <v>381</v>
      </c>
      <c r="C871" s="17" t="n">
        <v>41640</v>
      </c>
      <c r="D871" s="17" t="n">
        <v>43830</v>
      </c>
      <c r="E871" s="12" t="s">
        <v>310</v>
      </c>
      <c r="F871" s="18" t="s">
        <v>25</v>
      </c>
      <c r="G871" s="19" t="n">
        <f aca="false">G872</f>
        <v>1078779</v>
      </c>
      <c r="H871" s="19" t="n">
        <f aca="false">H872</f>
        <v>179593</v>
      </c>
      <c r="I871" s="19" t="n">
        <f aca="false">I872</f>
        <v>179593</v>
      </c>
      <c r="J871" s="19" t="n">
        <f aca="false">J872</f>
        <v>179593</v>
      </c>
      <c r="K871" s="19" t="n">
        <f aca="false">K872</f>
        <v>180000</v>
      </c>
      <c r="L871" s="19" t="n">
        <f aca="false">L872</f>
        <v>180000</v>
      </c>
      <c r="M871" s="19" t="n">
        <f aca="false">M872</f>
        <v>180000</v>
      </c>
      <c r="N871" s="12" t="s">
        <v>382</v>
      </c>
      <c r="O871" s="12" t="s">
        <v>282</v>
      </c>
      <c r="P871" s="12" t="s">
        <v>316</v>
      </c>
      <c r="Q871" s="12" t="s">
        <v>319</v>
      </c>
      <c r="R871" s="12" t="s">
        <v>319</v>
      </c>
      <c r="S871" s="12" t="s">
        <v>319</v>
      </c>
      <c r="T871" s="12" t="s">
        <v>319</v>
      </c>
      <c r="U871" s="12" t="s">
        <v>319</v>
      </c>
      <c r="V871" s="12" t="s">
        <v>319</v>
      </c>
    </row>
    <row r="872" s="20" customFormat="true" ht="32.25" hidden="false" customHeight="true" outlineLevel="0" collapsed="false">
      <c r="A872" s="15"/>
      <c r="B872" s="12"/>
      <c r="C872" s="17"/>
      <c r="D872" s="17"/>
      <c r="E872" s="12"/>
      <c r="F872" s="18" t="s">
        <v>27</v>
      </c>
      <c r="G872" s="19" t="n">
        <f aca="false">G873+G874+G875</f>
        <v>1078779</v>
      </c>
      <c r="H872" s="19" t="n">
        <f aca="false">H873+H874+H875</f>
        <v>179593</v>
      </c>
      <c r="I872" s="19" t="n">
        <f aca="false">I873+I874+I875</f>
        <v>179593</v>
      </c>
      <c r="J872" s="19" t="n">
        <f aca="false">J873+J874+J875</f>
        <v>179593</v>
      </c>
      <c r="K872" s="19" t="n">
        <f aca="false">K873+K874+K875</f>
        <v>180000</v>
      </c>
      <c r="L872" s="19" t="n">
        <f aca="false">L873+L874+L875</f>
        <v>180000</v>
      </c>
      <c r="M872" s="19" t="n">
        <f aca="false">M873+M874+M875</f>
        <v>180000</v>
      </c>
      <c r="N872" s="12"/>
      <c r="O872" s="12"/>
      <c r="P872" s="12"/>
      <c r="Q872" s="12"/>
      <c r="R872" s="12"/>
      <c r="S872" s="12"/>
      <c r="T872" s="12"/>
      <c r="U872" s="12"/>
      <c r="V872" s="12"/>
    </row>
    <row r="873" s="20" customFormat="true" ht="69.75" hidden="false" customHeight="true" outlineLevel="0" collapsed="false">
      <c r="A873" s="15"/>
      <c r="B873" s="12"/>
      <c r="C873" s="17"/>
      <c r="D873" s="17"/>
      <c r="E873" s="12"/>
      <c r="F873" s="18" t="s">
        <v>28</v>
      </c>
      <c r="G873" s="19" t="n">
        <f aca="false">H873+I873+J873+K873+L873+M873</f>
        <v>1078779</v>
      </c>
      <c r="H873" s="19" t="n">
        <v>179593</v>
      </c>
      <c r="I873" s="19" t="n">
        <v>179593</v>
      </c>
      <c r="J873" s="19" t="n">
        <v>179593</v>
      </c>
      <c r="K873" s="19" t="n">
        <v>180000</v>
      </c>
      <c r="L873" s="19" t="n">
        <v>180000</v>
      </c>
      <c r="M873" s="19" t="n">
        <v>180000</v>
      </c>
      <c r="N873" s="12"/>
      <c r="O873" s="12"/>
      <c r="P873" s="12"/>
      <c r="Q873" s="12"/>
      <c r="R873" s="12"/>
      <c r="S873" s="12"/>
      <c r="T873" s="12"/>
      <c r="U873" s="12"/>
      <c r="V873" s="12"/>
    </row>
    <row r="874" s="20" customFormat="true" ht="45.75" hidden="false" customHeight="true" outlineLevel="0" collapsed="false">
      <c r="A874" s="15"/>
      <c r="B874" s="12"/>
      <c r="C874" s="17"/>
      <c r="D874" s="17"/>
      <c r="E874" s="12"/>
      <c r="F874" s="18" t="s">
        <v>29</v>
      </c>
      <c r="G874" s="19" t="n">
        <f aca="false">H874+I874+J874+K874+L874+M874</f>
        <v>0</v>
      </c>
      <c r="H874" s="19" t="n">
        <v>0</v>
      </c>
      <c r="I874" s="19" t="n">
        <v>0</v>
      </c>
      <c r="J874" s="19" t="n">
        <v>0</v>
      </c>
      <c r="K874" s="19" t="n">
        <v>0</v>
      </c>
      <c r="L874" s="19" t="n">
        <v>0</v>
      </c>
      <c r="M874" s="19" t="n">
        <v>0</v>
      </c>
      <c r="N874" s="12"/>
      <c r="O874" s="12"/>
      <c r="P874" s="12"/>
      <c r="Q874" s="12"/>
      <c r="R874" s="12"/>
      <c r="S874" s="12"/>
      <c r="T874" s="12"/>
      <c r="U874" s="12"/>
      <c r="V874" s="12"/>
    </row>
    <row r="875" s="20" customFormat="true" ht="30.75" hidden="false" customHeight="true" outlineLevel="0" collapsed="false">
      <c r="A875" s="15"/>
      <c r="B875" s="12"/>
      <c r="C875" s="17"/>
      <c r="D875" s="17"/>
      <c r="E875" s="12"/>
      <c r="F875" s="18" t="s">
        <v>30</v>
      </c>
      <c r="G875" s="19" t="n">
        <f aca="false">H875+I875+J875+K875+L875+M875</f>
        <v>0</v>
      </c>
      <c r="H875" s="19" t="n">
        <v>0</v>
      </c>
      <c r="I875" s="19" t="n">
        <v>0</v>
      </c>
      <c r="J875" s="19" t="n">
        <v>0</v>
      </c>
      <c r="K875" s="19" t="n">
        <v>0</v>
      </c>
      <c r="L875" s="19" t="n">
        <v>0</v>
      </c>
      <c r="M875" s="19" t="n">
        <v>0</v>
      </c>
      <c r="N875" s="12"/>
      <c r="O875" s="12"/>
      <c r="P875" s="12"/>
      <c r="Q875" s="12"/>
      <c r="R875" s="12"/>
      <c r="S875" s="12"/>
      <c r="T875" s="12"/>
      <c r="U875" s="12"/>
      <c r="V875" s="12"/>
    </row>
    <row r="876" s="20" customFormat="true" ht="32.25" hidden="false" customHeight="true" outlineLevel="0" collapsed="false">
      <c r="A876" s="15"/>
      <c r="B876" s="12"/>
      <c r="C876" s="17"/>
      <c r="D876" s="17"/>
      <c r="E876" s="12"/>
      <c r="F876" s="18" t="s">
        <v>31</v>
      </c>
      <c r="G876" s="19" t="n">
        <f aca="false">H876+I876+J876+K876+L876+M876</f>
        <v>0</v>
      </c>
      <c r="H876" s="19" t="n">
        <v>0</v>
      </c>
      <c r="I876" s="19" t="n">
        <v>0</v>
      </c>
      <c r="J876" s="19" t="n">
        <v>0</v>
      </c>
      <c r="K876" s="19" t="n">
        <v>0</v>
      </c>
      <c r="L876" s="19" t="n">
        <v>0</v>
      </c>
      <c r="M876" s="19" t="n">
        <v>0</v>
      </c>
      <c r="N876" s="12"/>
      <c r="O876" s="12"/>
      <c r="P876" s="12"/>
      <c r="Q876" s="12"/>
      <c r="R876" s="12"/>
      <c r="S876" s="12"/>
      <c r="T876" s="12"/>
      <c r="U876" s="12"/>
      <c r="V876" s="12"/>
    </row>
    <row r="877" s="20" customFormat="true" ht="19.5" hidden="false" customHeight="true" outlineLevel="0" collapsed="false">
      <c r="A877" s="15" t="s">
        <v>168</v>
      </c>
      <c r="B877" s="12" t="s">
        <v>383</v>
      </c>
      <c r="C877" s="17" t="n">
        <v>41640</v>
      </c>
      <c r="D877" s="17" t="n">
        <v>43830</v>
      </c>
      <c r="E877" s="12" t="s">
        <v>377</v>
      </c>
      <c r="F877" s="18" t="s">
        <v>25</v>
      </c>
      <c r="G877" s="19" t="n">
        <f aca="false">H877+I877+J877+K877+L877+M877</f>
        <v>0</v>
      </c>
      <c r="H877" s="19" t="n">
        <f aca="false">H878+H882</f>
        <v>0</v>
      </c>
      <c r="I877" s="19" t="n">
        <f aca="false">I878+I882</f>
        <v>0</v>
      </c>
      <c r="J877" s="19" t="n">
        <f aca="false">J878+J882</f>
        <v>0</v>
      </c>
      <c r="K877" s="19" t="n">
        <f aca="false">K878+K882</f>
        <v>0</v>
      </c>
      <c r="L877" s="19" t="n">
        <f aca="false">L878+L882</f>
        <v>0</v>
      </c>
      <c r="M877" s="19" t="n">
        <f aca="false">M878+M882</f>
        <v>0</v>
      </c>
      <c r="N877" s="12" t="s">
        <v>384</v>
      </c>
      <c r="O877" s="12" t="s">
        <v>385</v>
      </c>
      <c r="P877" s="12" t="n">
        <v>4000</v>
      </c>
      <c r="Q877" s="12" t="n">
        <v>3250</v>
      </c>
      <c r="R877" s="12" t="n">
        <v>3400</v>
      </c>
      <c r="S877" s="12" t="n">
        <v>3550</v>
      </c>
      <c r="T877" s="12" t="n">
        <v>3700</v>
      </c>
      <c r="U877" s="12" t="n">
        <v>3850</v>
      </c>
      <c r="V877" s="12" t="n">
        <v>4000</v>
      </c>
    </row>
    <row r="878" s="20" customFormat="true" ht="35.25" hidden="false" customHeight="true" outlineLevel="0" collapsed="false">
      <c r="A878" s="15"/>
      <c r="B878" s="12"/>
      <c r="C878" s="17"/>
      <c r="D878" s="17"/>
      <c r="E878" s="12"/>
      <c r="F878" s="18" t="s">
        <v>27</v>
      </c>
      <c r="G878" s="19" t="n">
        <f aca="false">H878+I878+J878+K878+L878+M878</f>
        <v>0</v>
      </c>
      <c r="H878" s="19" t="n">
        <f aca="false">H879+H880+H881</f>
        <v>0</v>
      </c>
      <c r="I878" s="19" t="n">
        <f aca="false">I879+I880+I881</f>
        <v>0</v>
      </c>
      <c r="J878" s="19" t="n">
        <f aca="false">J879+J880+J881</f>
        <v>0</v>
      </c>
      <c r="K878" s="19" t="n">
        <f aca="false">K879+K880+K881</f>
        <v>0</v>
      </c>
      <c r="L878" s="19" t="n">
        <f aca="false">L879+L880+L881</f>
        <v>0</v>
      </c>
      <c r="M878" s="19" t="n">
        <f aca="false">M879+M880+M881</f>
        <v>0</v>
      </c>
      <c r="N878" s="12"/>
      <c r="O878" s="12"/>
      <c r="P878" s="12"/>
      <c r="Q878" s="12"/>
      <c r="R878" s="12"/>
      <c r="S878" s="12"/>
      <c r="T878" s="12"/>
      <c r="U878" s="12"/>
      <c r="V878" s="12"/>
    </row>
    <row r="879" s="20" customFormat="true" ht="72.75" hidden="false" customHeight="true" outlineLevel="0" collapsed="false">
      <c r="A879" s="15"/>
      <c r="B879" s="12"/>
      <c r="C879" s="17"/>
      <c r="D879" s="17"/>
      <c r="E879" s="12"/>
      <c r="F879" s="18" t="s">
        <v>28</v>
      </c>
      <c r="G879" s="19" t="n">
        <f aca="false">H879+I879+J879+K879+L879+M879</f>
        <v>0</v>
      </c>
      <c r="H879" s="19" t="n">
        <v>0</v>
      </c>
      <c r="I879" s="19" t="n">
        <v>0</v>
      </c>
      <c r="J879" s="19" t="n">
        <v>0</v>
      </c>
      <c r="K879" s="19" t="n">
        <v>0</v>
      </c>
      <c r="L879" s="19" t="n">
        <v>0</v>
      </c>
      <c r="M879" s="19" t="n">
        <v>0</v>
      </c>
      <c r="N879" s="12"/>
      <c r="O879" s="12"/>
      <c r="P879" s="12"/>
      <c r="Q879" s="12"/>
      <c r="R879" s="12"/>
      <c r="S879" s="12"/>
      <c r="T879" s="12"/>
      <c r="U879" s="12"/>
      <c r="V879" s="12"/>
    </row>
    <row r="880" s="20" customFormat="true" ht="37.5" hidden="false" customHeight="true" outlineLevel="0" collapsed="false">
      <c r="A880" s="15"/>
      <c r="B880" s="12"/>
      <c r="C880" s="17"/>
      <c r="D880" s="17"/>
      <c r="E880" s="12"/>
      <c r="F880" s="18" t="s">
        <v>29</v>
      </c>
      <c r="G880" s="19" t="n">
        <f aca="false">H880+I880+J880+K880+L880+M880</f>
        <v>0</v>
      </c>
      <c r="H880" s="19" t="n">
        <v>0</v>
      </c>
      <c r="I880" s="19" t="n">
        <v>0</v>
      </c>
      <c r="J880" s="19" t="n">
        <v>0</v>
      </c>
      <c r="K880" s="19" t="n">
        <v>0</v>
      </c>
      <c r="L880" s="19" t="n">
        <v>0</v>
      </c>
      <c r="M880" s="19" t="n">
        <v>0</v>
      </c>
      <c r="N880" s="12"/>
      <c r="O880" s="12"/>
      <c r="P880" s="12"/>
      <c r="Q880" s="12"/>
      <c r="R880" s="12"/>
      <c r="S880" s="12"/>
      <c r="T880" s="12"/>
      <c r="U880" s="12"/>
      <c r="V880" s="12"/>
    </row>
    <row r="881" s="20" customFormat="true" ht="44.25" hidden="false" customHeight="true" outlineLevel="0" collapsed="false">
      <c r="A881" s="15"/>
      <c r="B881" s="12"/>
      <c r="C881" s="17"/>
      <c r="D881" s="17"/>
      <c r="E881" s="12"/>
      <c r="F881" s="18" t="s">
        <v>30</v>
      </c>
      <c r="G881" s="19" t="n">
        <f aca="false">H881+I881+J881+K881+L881+M881</f>
        <v>0</v>
      </c>
      <c r="H881" s="19" t="n">
        <v>0</v>
      </c>
      <c r="I881" s="19" t="n">
        <v>0</v>
      </c>
      <c r="J881" s="19" t="n">
        <v>0</v>
      </c>
      <c r="K881" s="19" t="n">
        <v>0</v>
      </c>
      <c r="L881" s="19" t="n">
        <v>0</v>
      </c>
      <c r="M881" s="19" t="n">
        <v>0</v>
      </c>
      <c r="N881" s="12"/>
      <c r="O881" s="12"/>
      <c r="P881" s="12"/>
      <c r="Q881" s="12"/>
      <c r="R881" s="12"/>
      <c r="S881" s="12"/>
      <c r="T881" s="12"/>
      <c r="U881" s="12"/>
      <c r="V881" s="12"/>
    </row>
    <row r="882" s="20" customFormat="true" ht="47.25" hidden="false" customHeight="true" outlineLevel="0" collapsed="false">
      <c r="A882" s="15"/>
      <c r="B882" s="12"/>
      <c r="C882" s="17"/>
      <c r="D882" s="17"/>
      <c r="E882" s="12"/>
      <c r="F882" s="18" t="s">
        <v>31</v>
      </c>
      <c r="G882" s="19" t="n">
        <f aca="false">H882+I882+J882+K882+L882+M882</f>
        <v>0</v>
      </c>
      <c r="H882" s="19" t="n">
        <v>0</v>
      </c>
      <c r="I882" s="19" t="n">
        <v>0</v>
      </c>
      <c r="J882" s="19" t="n">
        <v>0</v>
      </c>
      <c r="K882" s="19" t="n">
        <v>0</v>
      </c>
      <c r="L882" s="19" t="n">
        <v>0</v>
      </c>
      <c r="M882" s="19" t="n">
        <v>0</v>
      </c>
      <c r="N882" s="12"/>
      <c r="O882" s="12"/>
      <c r="P882" s="12"/>
      <c r="Q882" s="12"/>
      <c r="R882" s="12"/>
      <c r="S882" s="12"/>
      <c r="T882" s="12"/>
      <c r="U882" s="12"/>
      <c r="V882" s="12"/>
    </row>
    <row r="883" s="20" customFormat="true" ht="16.5" hidden="false" customHeight="true" outlineLevel="0" collapsed="false">
      <c r="A883" s="15" t="s">
        <v>386</v>
      </c>
      <c r="B883" s="12" t="s">
        <v>387</v>
      </c>
      <c r="C883" s="17" t="n">
        <v>41640</v>
      </c>
      <c r="D883" s="17" t="n">
        <v>43830</v>
      </c>
      <c r="E883" s="12" t="s">
        <v>377</v>
      </c>
      <c r="F883" s="18" t="s">
        <v>25</v>
      </c>
      <c r="G883" s="19" t="n">
        <f aca="false">G884</f>
        <v>2230000</v>
      </c>
      <c r="H883" s="19" t="n">
        <f aca="false">H884</f>
        <v>430000</v>
      </c>
      <c r="I883" s="19" t="n">
        <f aca="false">I884</f>
        <v>0</v>
      </c>
      <c r="J883" s="19" t="n">
        <f aca="false">J884</f>
        <v>0</v>
      </c>
      <c r="K883" s="19" t="n">
        <f aca="false">K884</f>
        <v>600000</v>
      </c>
      <c r="L883" s="19" t="n">
        <f aca="false">L884</f>
        <v>600000</v>
      </c>
      <c r="M883" s="19" t="n">
        <f aca="false">M884</f>
        <v>600000</v>
      </c>
      <c r="N883" s="12"/>
      <c r="O883" s="12"/>
      <c r="P883" s="12"/>
      <c r="Q883" s="12"/>
      <c r="R883" s="12"/>
      <c r="S883" s="12"/>
      <c r="T883" s="12"/>
      <c r="U883" s="12"/>
      <c r="V883" s="12"/>
    </row>
    <row r="884" s="20" customFormat="true" ht="30" hidden="false" customHeight="true" outlineLevel="0" collapsed="false">
      <c r="A884" s="15"/>
      <c r="B884" s="12"/>
      <c r="C884" s="17"/>
      <c r="D884" s="17"/>
      <c r="E884" s="12"/>
      <c r="F884" s="18" t="s">
        <v>27</v>
      </c>
      <c r="G884" s="19" t="n">
        <f aca="false">G885+G886+G887</f>
        <v>2230000</v>
      </c>
      <c r="H884" s="19" t="n">
        <f aca="false">H885+H886+H887</f>
        <v>430000</v>
      </c>
      <c r="I884" s="19" t="n">
        <f aca="false">I885+I886+I887</f>
        <v>0</v>
      </c>
      <c r="J884" s="19" t="n">
        <f aca="false">J885+J886+J887</f>
        <v>0</v>
      </c>
      <c r="K884" s="19" t="n">
        <f aca="false">K885+K886+K887</f>
        <v>600000</v>
      </c>
      <c r="L884" s="19" t="n">
        <f aca="false">L885+L886+L887</f>
        <v>600000</v>
      </c>
      <c r="M884" s="19" t="n">
        <f aca="false">M885+M886+M887</f>
        <v>600000</v>
      </c>
      <c r="N884" s="12" t="s">
        <v>388</v>
      </c>
      <c r="O884" s="12" t="s">
        <v>282</v>
      </c>
      <c r="P884" s="12"/>
      <c r="Q884" s="12" t="n">
        <v>40</v>
      </c>
      <c r="R884" s="12" t="n">
        <v>42</v>
      </c>
      <c r="S884" s="12" t="n">
        <v>45</v>
      </c>
      <c r="T884" s="12" t="n">
        <v>47</v>
      </c>
      <c r="U884" s="12" t="n">
        <v>49</v>
      </c>
      <c r="V884" s="12" t="n">
        <v>51</v>
      </c>
    </row>
    <row r="885" s="20" customFormat="true" ht="69" hidden="false" customHeight="true" outlineLevel="0" collapsed="false">
      <c r="A885" s="15"/>
      <c r="B885" s="12"/>
      <c r="C885" s="17"/>
      <c r="D885" s="17"/>
      <c r="E885" s="12"/>
      <c r="F885" s="18" t="s">
        <v>28</v>
      </c>
      <c r="G885" s="19" t="n">
        <f aca="false">H885+I885+J885+K885+L885+M885</f>
        <v>2230000</v>
      </c>
      <c r="H885" s="19" t="n">
        <v>430000</v>
      </c>
      <c r="I885" s="19" t="n">
        <v>0</v>
      </c>
      <c r="J885" s="19" t="n">
        <v>0</v>
      </c>
      <c r="K885" s="19" t="n">
        <v>600000</v>
      </c>
      <c r="L885" s="19" t="n">
        <v>600000</v>
      </c>
      <c r="M885" s="19" t="n">
        <v>600000</v>
      </c>
      <c r="N885" s="12"/>
      <c r="O885" s="12"/>
      <c r="P885" s="12"/>
      <c r="Q885" s="12"/>
      <c r="R885" s="12"/>
      <c r="S885" s="12"/>
      <c r="T885" s="12"/>
      <c r="U885" s="12"/>
      <c r="V885" s="12"/>
    </row>
    <row r="886" s="20" customFormat="true" ht="30" hidden="false" customHeight="true" outlineLevel="0" collapsed="false">
      <c r="A886" s="15"/>
      <c r="B886" s="12"/>
      <c r="C886" s="17"/>
      <c r="D886" s="17"/>
      <c r="E886" s="12"/>
      <c r="F886" s="18" t="s">
        <v>29</v>
      </c>
      <c r="G886" s="19" t="n">
        <f aca="false">H886+I886+J886+K886+L886+M886</f>
        <v>0</v>
      </c>
      <c r="H886" s="19" t="n">
        <v>0</v>
      </c>
      <c r="I886" s="19" t="n">
        <v>0</v>
      </c>
      <c r="J886" s="19" t="n">
        <v>0</v>
      </c>
      <c r="K886" s="19" t="n">
        <v>0</v>
      </c>
      <c r="L886" s="19" t="n">
        <v>0</v>
      </c>
      <c r="M886" s="19" t="n">
        <v>0</v>
      </c>
      <c r="N886" s="12"/>
      <c r="O886" s="12"/>
      <c r="P886" s="12"/>
      <c r="Q886" s="12"/>
      <c r="R886" s="12"/>
      <c r="S886" s="12"/>
      <c r="T886" s="12"/>
      <c r="U886" s="12"/>
      <c r="V886" s="12"/>
    </row>
    <row r="887" s="20" customFormat="true" ht="29.25" hidden="false" customHeight="true" outlineLevel="0" collapsed="false">
      <c r="A887" s="15"/>
      <c r="B887" s="12"/>
      <c r="C887" s="17"/>
      <c r="D887" s="17"/>
      <c r="E887" s="12"/>
      <c r="F887" s="18" t="s">
        <v>30</v>
      </c>
      <c r="G887" s="19" t="n">
        <f aca="false">H887+I887+J887+K887+L887+M887</f>
        <v>0</v>
      </c>
      <c r="H887" s="19" t="n">
        <v>0</v>
      </c>
      <c r="I887" s="19" t="n">
        <v>0</v>
      </c>
      <c r="J887" s="19" t="n">
        <v>0</v>
      </c>
      <c r="K887" s="19" t="n">
        <v>0</v>
      </c>
      <c r="L887" s="19" t="n">
        <v>0</v>
      </c>
      <c r="M887" s="19" t="n">
        <v>0</v>
      </c>
      <c r="N887" s="12"/>
      <c r="O887" s="12"/>
      <c r="P887" s="12"/>
      <c r="Q887" s="12"/>
      <c r="R887" s="12"/>
      <c r="S887" s="12"/>
      <c r="T887" s="12"/>
      <c r="U887" s="12"/>
      <c r="V887" s="12"/>
    </row>
    <row r="888" s="20" customFormat="true" ht="12.75" hidden="false" customHeight="false" outlineLevel="0" collapsed="false">
      <c r="A888" s="15"/>
      <c r="B888" s="12"/>
      <c r="C888" s="17"/>
      <c r="D888" s="17"/>
      <c r="E888" s="12"/>
      <c r="F888" s="18" t="s">
        <v>31</v>
      </c>
      <c r="G888" s="19" t="n">
        <f aca="false">H888+I888+J888+K888+L888+M888</f>
        <v>0</v>
      </c>
      <c r="H888" s="19" t="n">
        <v>0</v>
      </c>
      <c r="I888" s="19" t="n">
        <v>0</v>
      </c>
      <c r="J888" s="19" t="n">
        <v>0</v>
      </c>
      <c r="K888" s="19" t="n">
        <v>0</v>
      </c>
      <c r="L888" s="19" t="n">
        <v>0</v>
      </c>
      <c r="M888" s="19" t="n">
        <v>0</v>
      </c>
      <c r="N888" s="12"/>
      <c r="O888" s="12"/>
      <c r="P888" s="12"/>
      <c r="Q888" s="12"/>
      <c r="R888" s="12"/>
      <c r="S888" s="12"/>
      <c r="T888" s="12"/>
      <c r="U888" s="12"/>
      <c r="V888" s="12"/>
    </row>
    <row r="889" customFormat="false" ht="12.75" hidden="false" customHeight="true" outlineLevel="0" collapsed="false">
      <c r="A889" s="12" t="s">
        <v>389</v>
      </c>
      <c r="B889" s="12"/>
      <c r="C889" s="12" t="s">
        <v>26</v>
      </c>
      <c r="D889" s="12" t="s">
        <v>26</v>
      </c>
      <c r="E889" s="12" t="s">
        <v>26</v>
      </c>
      <c r="F889" s="18" t="s">
        <v>25</v>
      </c>
      <c r="G889" s="47" t="n">
        <f aca="false">G703+G733+G763+G781+G817+G853</f>
        <v>26143933.64</v>
      </c>
      <c r="H889" s="47" t="n">
        <f aca="false">H703+H733+H763+H781+H817+H853</f>
        <v>5608830.26</v>
      </c>
      <c r="I889" s="47" t="n">
        <f aca="false">I703+I733+I763+I781+I817+I853</f>
        <v>3878821.69</v>
      </c>
      <c r="J889" s="47" t="n">
        <f aca="false">J703+J733+J763+J781+J817+J853</f>
        <v>3868931.69</v>
      </c>
      <c r="K889" s="47" t="n">
        <f aca="false">K703+K733+K763+K781+K817+K853</f>
        <v>4262450</v>
      </c>
      <c r="L889" s="47" t="n">
        <f aca="false">L703+L733+L763+L781+L817+L853</f>
        <v>4262450</v>
      </c>
      <c r="M889" s="47" t="n">
        <f aca="false">M703+M733+M763+M781+M817+M853</f>
        <v>4262450</v>
      </c>
      <c r="N889" s="12" t="s">
        <v>26</v>
      </c>
      <c r="O889" s="12" t="s">
        <v>26</v>
      </c>
      <c r="P889" s="12" t="s">
        <v>26</v>
      </c>
      <c r="Q889" s="18" t="s">
        <v>26</v>
      </c>
      <c r="R889" s="12" t="s">
        <v>26</v>
      </c>
      <c r="S889" s="18" t="s">
        <v>26</v>
      </c>
      <c r="T889" s="12" t="s">
        <v>26</v>
      </c>
      <c r="U889" s="12" t="s">
        <v>26</v>
      </c>
      <c r="V889" s="18" t="s">
        <v>26</v>
      </c>
    </row>
    <row r="890" customFormat="false" ht="12.75" hidden="false" customHeight="true" outlineLevel="0" collapsed="false">
      <c r="A890" s="12"/>
      <c r="B890" s="12"/>
      <c r="C890" s="12"/>
      <c r="D890" s="12"/>
      <c r="E890" s="12"/>
      <c r="F890" s="18" t="s">
        <v>27</v>
      </c>
      <c r="G890" s="47" t="n">
        <f aca="false">G704+G734+G764+G782+G818+G854</f>
        <v>26143933.64</v>
      </c>
      <c r="H890" s="47" t="n">
        <f aca="false">H704+H734+H764+H782+H818+H854</f>
        <v>5608830.26</v>
      </c>
      <c r="I890" s="47" t="n">
        <f aca="false">I704+I734+I764+I782+I818+I854</f>
        <v>3878821.69</v>
      </c>
      <c r="J890" s="47" t="n">
        <f aca="false">J704+J734+J764+J782+J818+J854</f>
        <v>3868931.69</v>
      </c>
      <c r="K890" s="47" t="n">
        <f aca="false">K704+K734+K764+K782+K818+K854</f>
        <v>4262450</v>
      </c>
      <c r="L890" s="47" t="n">
        <f aca="false">L704+L734+L764+L782+L818+L854</f>
        <v>4262450</v>
      </c>
      <c r="M890" s="47" t="n">
        <f aca="false">M704+M734+M764+M782+M818+M854</f>
        <v>4262450</v>
      </c>
      <c r="N890" s="12"/>
      <c r="O890" s="12"/>
      <c r="P890" s="12"/>
      <c r="Q890" s="18"/>
      <c r="R890" s="12"/>
      <c r="S890" s="18"/>
      <c r="T890" s="12"/>
      <c r="U890" s="12"/>
      <c r="V890" s="18"/>
    </row>
    <row r="891" customFormat="false" ht="35.25" hidden="false" customHeight="true" outlineLevel="0" collapsed="false">
      <c r="A891" s="12"/>
      <c r="B891" s="12"/>
      <c r="C891" s="12"/>
      <c r="D891" s="12"/>
      <c r="E891" s="12"/>
      <c r="F891" s="18" t="s">
        <v>28</v>
      </c>
      <c r="G891" s="47" t="n">
        <f aca="false">G705+G735+G765+G783+G819+G855</f>
        <v>23930109.37</v>
      </c>
      <c r="H891" s="47" t="n">
        <f aca="false">H705+H735+H765+H783+H819+H855</f>
        <v>4584591.37</v>
      </c>
      <c r="I891" s="47" t="n">
        <f aca="false">I705+I735+I765+I783+I819+I855</f>
        <v>3284029</v>
      </c>
      <c r="J891" s="47" t="n">
        <f aca="false">J705+J735+J765+J783+J819+J855</f>
        <v>3274139</v>
      </c>
      <c r="K891" s="47" t="n">
        <f aca="false">K705+K735+K765+K783+K819+K855</f>
        <v>4262450</v>
      </c>
      <c r="L891" s="47" t="n">
        <f aca="false">L705+L735+L765+L783+L819+L855</f>
        <v>4262450</v>
      </c>
      <c r="M891" s="47" t="n">
        <f aca="false">M705+M735+M765+M783+M819+M855</f>
        <v>4262450</v>
      </c>
      <c r="N891" s="12"/>
      <c r="O891" s="12"/>
      <c r="P891" s="12"/>
      <c r="Q891" s="18"/>
      <c r="R891" s="12"/>
      <c r="S891" s="18"/>
      <c r="T891" s="12"/>
      <c r="U891" s="12"/>
      <c r="V891" s="18"/>
    </row>
    <row r="892" customFormat="false" ht="24.75" hidden="false" customHeight="true" outlineLevel="0" collapsed="false">
      <c r="A892" s="12"/>
      <c r="B892" s="12"/>
      <c r="C892" s="12"/>
      <c r="D892" s="12"/>
      <c r="E892" s="12"/>
      <c r="F892" s="18" t="s">
        <v>29</v>
      </c>
      <c r="G892" s="47" t="n">
        <f aca="false">G706+G736+G766+G784+G820+G856</f>
        <v>2213824.27</v>
      </c>
      <c r="H892" s="47" t="n">
        <f aca="false">H706+H736+H766+H784+H820+H856</f>
        <v>1024238.89</v>
      </c>
      <c r="I892" s="47" t="n">
        <f aca="false">I706+I736+I766+I784+I820+I856</f>
        <v>594792.69</v>
      </c>
      <c r="J892" s="47" t="n">
        <f aca="false">J706+J736+J766+J784+J820+J856</f>
        <v>594792.69</v>
      </c>
      <c r="K892" s="47" t="n">
        <f aca="false">K706+K736+K766+K784+K820+K856</f>
        <v>0</v>
      </c>
      <c r="L892" s="47" t="n">
        <f aca="false">L706+L736+L766+L784+L820+L856</f>
        <v>0</v>
      </c>
      <c r="M892" s="47" t="n">
        <f aca="false">M706+M736+M766+M784+M820+M856</f>
        <v>0</v>
      </c>
      <c r="N892" s="12"/>
      <c r="O892" s="12"/>
      <c r="P892" s="12"/>
      <c r="Q892" s="18"/>
      <c r="R892" s="12"/>
      <c r="S892" s="18"/>
      <c r="T892" s="12"/>
      <c r="U892" s="12"/>
      <c r="V892" s="18"/>
    </row>
    <row r="893" customFormat="false" ht="68.25" hidden="false" customHeight="true" outlineLevel="0" collapsed="false">
      <c r="A893" s="12"/>
      <c r="B893" s="12"/>
      <c r="C893" s="12"/>
      <c r="D893" s="12"/>
      <c r="E893" s="12"/>
      <c r="F893" s="18" t="s">
        <v>30</v>
      </c>
      <c r="G893" s="47" t="n">
        <f aca="false">G707+G737+G767+G785+G821+G857</f>
        <v>0</v>
      </c>
      <c r="H893" s="47" t="n">
        <f aca="false">H707+H737+H767+H785+H821+H857</f>
        <v>0</v>
      </c>
      <c r="I893" s="47" t="n">
        <f aca="false">I707+I737+I767+I785+I821+I857</f>
        <v>0</v>
      </c>
      <c r="J893" s="47" t="n">
        <f aca="false">J707+J737+J767+J785+J821+J857</f>
        <v>0</v>
      </c>
      <c r="K893" s="47" t="n">
        <f aca="false">K707+K737+K767+K785+K821+K857</f>
        <v>0</v>
      </c>
      <c r="L893" s="47" t="n">
        <f aca="false">L707+L737+L767+L785+L821+L857</f>
        <v>0</v>
      </c>
      <c r="M893" s="47" t="n">
        <f aca="false">M707+M737+M767+M785+M821+M857</f>
        <v>0</v>
      </c>
      <c r="N893" s="12"/>
      <c r="O893" s="12"/>
      <c r="P893" s="12"/>
      <c r="Q893" s="18"/>
      <c r="R893" s="12"/>
      <c r="S893" s="18"/>
      <c r="T893" s="12"/>
      <c r="U893" s="12"/>
      <c r="V893" s="18"/>
    </row>
    <row r="894" customFormat="false" ht="30.75" hidden="false" customHeight="true" outlineLevel="0" collapsed="false">
      <c r="A894" s="12"/>
      <c r="B894" s="12"/>
      <c r="C894" s="12"/>
      <c r="D894" s="12"/>
      <c r="E894" s="12"/>
      <c r="F894" s="18" t="s">
        <v>31</v>
      </c>
      <c r="G894" s="47" t="n">
        <f aca="false">G708+G738+G768+G786+G822+G858</f>
        <v>0</v>
      </c>
      <c r="H894" s="47" t="n">
        <f aca="false">H708+H738+H768+H786+H822+H858</f>
        <v>0</v>
      </c>
      <c r="I894" s="47" t="n">
        <f aca="false">I708+I738+I768+I786+I822+I858</f>
        <v>0</v>
      </c>
      <c r="J894" s="47" t="n">
        <f aca="false">J708+J738+J768+J786+J822+J858</f>
        <v>0</v>
      </c>
      <c r="K894" s="47" t="n">
        <f aca="false">K708+K738+K768+K786+K822+K858</f>
        <v>0</v>
      </c>
      <c r="L894" s="47" t="n">
        <f aca="false">L708+L738+L768+L786+L822+L858</f>
        <v>0</v>
      </c>
      <c r="M894" s="47" t="n">
        <f aca="false">M708+M738+M768+M786+M822+M858</f>
        <v>0</v>
      </c>
      <c r="N894" s="12"/>
      <c r="O894" s="12"/>
      <c r="P894" s="12"/>
      <c r="Q894" s="18"/>
      <c r="R894" s="12"/>
      <c r="S894" s="18"/>
      <c r="T894" s="12"/>
      <c r="U894" s="12"/>
      <c r="V894" s="18"/>
    </row>
    <row r="895" customFormat="false" ht="36" hidden="false" customHeight="true" outlineLevel="0" collapsed="false">
      <c r="A895" s="12" t="s">
        <v>390</v>
      </c>
      <c r="B895" s="12"/>
      <c r="C895" s="12"/>
      <c r="D895" s="12"/>
      <c r="E895" s="12"/>
      <c r="F895" s="12"/>
      <c r="G895" s="12"/>
      <c r="H895" s="12"/>
      <c r="I895" s="12"/>
      <c r="J895" s="12"/>
      <c r="K895" s="12"/>
      <c r="L895" s="12"/>
      <c r="M895" s="12"/>
      <c r="N895" s="12"/>
      <c r="O895" s="12"/>
      <c r="P895" s="12"/>
      <c r="Q895" s="12"/>
      <c r="R895" s="12"/>
      <c r="S895" s="12"/>
      <c r="T895" s="12"/>
      <c r="U895" s="12"/>
      <c r="V895" s="12"/>
    </row>
    <row r="896" customFormat="false" ht="37.5" hidden="false" customHeight="true" outlineLevel="0" collapsed="false">
      <c r="A896" s="12" t="s">
        <v>391</v>
      </c>
      <c r="B896" s="12"/>
      <c r="C896" s="12"/>
      <c r="D896" s="12"/>
      <c r="E896" s="12"/>
      <c r="F896" s="12"/>
      <c r="G896" s="12"/>
      <c r="H896" s="12"/>
      <c r="I896" s="12"/>
      <c r="J896" s="12"/>
      <c r="K896" s="12"/>
      <c r="L896" s="12"/>
      <c r="M896" s="12"/>
      <c r="N896" s="12"/>
      <c r="O896" s="12"/>
      <c r="P896" s="12"/>
      <c r="Q896" s="12"/>
      <c r="R896" s="12"/>
      <c r="S896" s="12"/>
      <c r="T896" s="12"/>
      <c r="U896" s="12"/>
      <c r="V896" s="12"/>
    </row>
    <row r="897" customFormat="false" ht="30" hidden="false" customHeight="true" outlineLevel="0" collapsed="false">
      <c r="A897" s="15" t="n">
        <v>1</v>
      </c>
      <c r="B897" s="12" t="s">
        <v>392</v>
      </c>
      <c r="C897" s="17" t="n">
        <v>41640</v>
      </c>
      <c r="D897" s="17" t="n">
        <v>43830</v>
      </c>
      <c r="E897" s="12" t="s">
        <v>237</v>
      </c>
      <c r="F897" s="18" t="s">
        <v>25</v>
      </c>
      <c r="G897" s="47" t="n">
        <f aca="false">G903</f>
        <v>3000</v>
      </c>
      <c r="H897" s="47" t="n">
        <f aca="false">H903</f>
        <v>1000</v>
      </c>
      <c r="I897" s="47" t="n">
        <f aca="false">I903</f>
        <v>1000</v>
      </c>
      <c r="J897" s="47" t="n">
        <f aca="false">J903</f>
        <v>1000</v>
      </c>
      <c r="K897" s="47" t="n">
        <f aca="false">K903</f>
        <v>0</v>
      </c>
      <c r="L897" s="47" t="n">
        <f aca="false">L903</f>
        <v>0</v>
      </c>
      <c r="M897" s="47" t="n">
        <f aca="false">M903</f>
        <v>0</v>
      </c>
      <c r="N897" s="12" t="s">
        <v>231</v>
      </c>
      <c r="O897" s="50" t="s">
        <v>231</v>
      </c>
      <c r="P897" s="50" t="s">
        <v>231</v>
      </c>
      <c r="Q897" s="50" t="s">
        <v>231</v>
      </c>
      <c r="R897" s="50" t="s">
        <v>231</v>
      </c>
      <c r="S897" s="50" t="s">
        <v>231</v>
      </c>
      <c r="T897" s="50" t="s">
        <v>231</v>
      </c>
      <c r="U897" s="50" t="s">
        <v>231</v>
      </c>
      <c r="V897" s="50" t="s">
        <v>231</v>
      </c>
      <c r="AD897" s="10" t="s">
        <v>231</v>
      </c>
      <c r="AE897" s="10" t="s">
        <v>231</v>
      </c>
    </row>
    <row r="898" customFormat="false" ht="30" hidden="false" customHeight="true" outlineLevel="0" collapsed="false">
      <c r="A898" s="15"/>
      <c r="B898" s="12"/>
      <c r="C898" s="17"/>
      <c r="D898" s="17"/>
      <c r="E898" s="12"/>
      <c r="F898" s="18" t="s">
        <v>27</v>
      </c>
      <c r="G898" s="47" t="n">
        <f aca="false">G904</f>
        <v>3000</v>
      </c>
      <c r="H898" s="47" t="n">
        <f aca="false">H904</f>
        <v>1000</v>
      </c>
      <c r="I898" s="47" t="n">
        <f aca="false">I904</f>
        <v>1000</v>
      </c>
      <c r="J898" s="47" t="n">
        <f aca="false">J904</f>
        <v>1000</v>
      </c>
      <c r="K898" s="47" t="n">
        <f aca="false">K904</f>
        <v>0</v>
      </c>
      <c r="L898" s="47" t="n">
        <f aca="false">L904</f>
        <v>0</v>
      </c>
      <c r="M898" s="47" t="n">
        <f aca="false">M904</f>
        <v>0</v>
      </c>
      <c r="N898" s="12"/>
      <c r="O898" s="50"/>
      <c r="P898" s="50"/>
      <c r="Q898" s="50"/>
      <c r="R898" s="50"/>
      <c r="S898" s="50"/>
      <c r="T898" s="50"/>
      <c r="U898" s="50"/>
      <c r="V898" s="50"/>
      <c r="AD898" s="10"/>
      <c r="AE898" s="10"/>
    </row>
    <row r="899" customFormat="false" ht="63" hidden="false" customHeight="true" outlineLevel="0" collapsed="false">
      <c r="A899" s="15"/>
      <c r="B899" s="12"/>
      <c r="C899" s="17"/>
      <c r="D899" s="17"/>
      <c r="E899" s="12"/>
      <c r="F899" s="18" t="s">
        <v>28</v>
      </c>
      <c r="G899" s="47" t="n">
        <f aca="false">G905</f>
        <v>3000</v>
      </c>
      <c r="H899" s="47" t="n">
        <f aca="false">H905</f>
        <v>1000</v>
      </c>
      <c r="I899" s="47" t="n">
        <f aca="false">I905</f>
        <v>1000</v>
      </c>
      <c r="J899" s="47" t="n">
        <f aca="false">J905</f>
        <v>1000</v>
      </c>
      <c r="K899" s="47" t="n">
        <f aca="false">K905</f>
        <v>0</v>
      </c>
      <c r="L899" s="47" t="n">
        <f aca="false">L905</f>
        <v>0</v>
      </c>
      <c r="M899" s="47" t="n">
        <f aca="false">M905</f>
        <v>0</v>
      </c>
      <c r="N899" s="12"/>
      <c r="O899" s="50"/>
      <c r="P899" s="50"/>
      <c r="Q899" s="50"/>
      <c r="R899" s="50"/>
      <c r="S899" s="50"/>
      <c r="T899" s="50"/>
      <c r="U899" s="50"/>
      <c r="V899" s="50"/>
      <c r="AD899" s="10"/>
      <c r="AE899" s="10"/>
    </row>
    <row r="900" customFormat="false" ht="30" hidden="false" customHeight="true" outlineLevel="0" collapsed="false">
      <c r="A900" s="15"/>
      <c r="B900" s="12"/>
      <c r="C900" s="17"/>
      <c r="D900" s="17"/>
      <c r="E900" s="12"/>
      <c r="F900" s="18" t="s">
        <v>29</v>
      </c>
      <c r="G900" s="47" t="n">
        <f aca="false">G906</f>
        <v>0</v>
      </c>
      <c r="H900" s="47" t="n">
        <f aca="false">H906</f>
        <v>0</v>
      </c>
      <c r="I900" s="47" t="n">
        <f aca="false">I906</f>
        <v>0</v>
      </c>
      <c r="J900" s="47" t="n">
        <f aca="false">J906</f>
        <v>0</v>
      </c>
      <c r="K900" s="47" t="n">
        <f aca="false">K906</f>
        <v>0</v>
      </c>
      <c r="L900" s="47" t="n">
        <f aca="false">L906</f>
        <v>0</v>
      </c>
      <c r="M900" s="47" t="n">
        <f aca="false">M906</f>
        <v>0</v>
      </c>
      <c r="N900" s="12"/>
      <c r="O900" s="50"/>
      <c r="P900" s="50"/>
      <c r="Q900" s="50"/>
      <c r="R900" s="50"/>
      <c r="S900" s="50"/>
      <c r="T900" s="50"/>
      <c r="U900" s="50"/>
      <c r="V900" s="50"/>
      <c r="AD900" s="10"/>
      <c r="AE900" s="10"/>
    </row>
    <row r="901" customFormat="false" ht="30" hidden="false" customHeight="true" outlineLevel="0" collapsed="false">
      <c r="A901" s="15"/>
      <c r="B901" s="12"/>
      <c r="C901" s="17"/>
      <c r="D901" s="17"/>
      <c r="E901" s="12"/>
      <c r="F901" s="18" t="s">
        <v>30</v>
      </c>
      <c r="G901" s="47" t="n">
        <f aca="false">G907</f>
        <v>0</v>
      </c>
      <c r="H901" s="47" t="n">
        <f aca="false">H907</f>
        <v>0</v>
      </c>
      <c r="I901" s="47" t="n">
        <f aca="false">I907</f>
        <v>0</v>
      </c>
      <c r="J901" s="47" t="n">
        <f aca="false">J907</f>
        <v>0</v>
      </c>
      <c r="K901" s="47" t="n">
        <f aca="false">K907</f>
        <v>0</v>
      </c>
      <c r="L901" s="47" t="n">
        <f aca="false">L907</f>
        <v>0</v>
      </c>
      <c r="M901" s="47" t="n">
        <f aca="false">M907</f>
        <v>0</v>
      </c>
      <c r="N901" s="12"/>
      <c r="O901" s="50"/>
      <c r="P901" s="50"/>
      <c r="Q901" s="50"/>
      <c r="R901" s="50"/>
      <c r="S901" s="50"/>
      <c r="T901" s="50"/>
      <c r="U901" s="50"/>
      <c r="V901" s="50"/>
      <c r="AD901" s="10"/>
      <c r="AE901" s="10"/>
    </row>
    <row r="902" customFormat="false" ht="30" hidden="false" customHeight="true" outlineLevel="0" collapsed="false">
      <c r="A902" s="15"/>
      <c r="B902" s="12"/>
      <c r="C902" s="17"/>
      <c r="D902" s="17"/>
      <c r="E902" s="12"/>
      <c r="F902" s="18" t="s">
        <v>31</v>
      </c>
      <c r="G902" s="47" t="n">
        <f aca="false">G908</f>
        <v>0</v>
      </c>
      <c r="H902" s="47" t="n">
        <f aca="false">H908</f>
        <v>0</v>
      </c>
      <c r="I902" s="47" t="n">
        <f aca="false">I908</f>
        <v>0</v>
      </c>
      <c r="J902" s="47" t="n">
        <f aca="false">J908</f>
        <v>0</v>
      </c>
      <c r="K902" s="47" t="n">
        <f aca="false">K908</f>
        <v>0</v>
      </c>
      <c r="L902" s="47" t="n">
        <f aca="false">L908</f>
        <v>0</v>
      </c>
      <c r="M902" s="47" t="n">
        <f aca="false">M908</f>
        <v>0</v>
      </c>
      <c r="N902" s="12"/>
      <c r="O902" s="50"/>
      <c r="P902" s="50"/>
      <c r="Q902" s="50"/>
      <c r="R902" s="50"/>
      <c r="S902" s="50"/>
      <c r="T902" s="50"/>
      <c r="U902" s="50"/>
      <c r="V902" s="50"/>
      <c r="AD902" s="10"/>
      <c r="AE902" s="10"/>
    </row>
    <row r="903" customFormat="false" ht="30.75" hidden="false" customHeight="true" outlineLevel="0" collapsed="false">
      <c r="A903" s="15" t="s">
        <v>32</v>
      </c>
      <c r="B903" s="12" t="s">
        <v>393</v>
      </c>
      <c r="C903" s="17" t="n">
        <v>41640</v>
      </c>
      <c r="D903" s="17" t="n">
        <v>43830</v>
      </c>
      <c r="E903" s="12" t="s">
        <v>237</v>
      </c>
      <c r="F903" s="18" t="s">
        <v>25</v>
      </c>
      <c r="G903" s="19" t="n">
        <f aca="false">G909</f>
        <v>3000</v>
      </c>
      <c r="H903" s="19" t="n">
        <f aca="false">H909</f>
        <v>1000</v>
      </c>
      <c r="I903" s="19" t="n">
        <f aca="false">I909</f>
        <v>1000</v>
      </c>
      <c r="J903" s="19" t="n">
        <f aca="false">J909</f>
        <v>1000</v>
      </c>
      <c r="K903" s="19" t="n">
        <f aca="false">K909</f>
        <v>0</v>
      </c>
      <c r="L903" s="19" t="n">
        <f aca="false">L909</f>
        <v>0</v>
      </c>
      <c r="M903" s="19" t="n">
        <f aca="false">M909</f>
        <v>0</v>
      </c>
      <c r="N903" s="12" t="s">
        <v>231</v>
      </c>
      <c r="O903" s="50" t="s">
        <v>231</v>
      </c>
      <c r="P903" s="50" t="s">
        <v>231</v>
      </c>
      <c r="Q903" s="50" t="s">
        <v>231</v>
      </c>
      <c r="R903" s="50" t="s">
        <v>231</v>
      </c>
      <c r="S903" s="50" t="s">
        <v>231</v>
      </c>
      <c r="T903" s="50" t="s">
        <v>231</v>
      </c>
      <c r="U903" s="50" t="s">
        <v>231</v>
      </c>
      <c r="V903" s="50" t="s">
        <v>231</v>
      </c>
    </row>
    <row r="904" customFormat="false" ht="28.5" hidden="false" customHeight="true" outlineLevel="0" collapsed="false">
      <c r="A904" s="15"/>
      <c r="B904" s="12"/>
      <c r="C904" s="17"/>
      <c r="D904" s="17"/>
      <c r="E904" s="12"/>
      <c r="F904" s="18" t="s">
        <v>27</v>
      </c>
      <c r="G904" s="19" t="n">
        <f aca="false">G910</f>
        <v>3000</v>
      </c>
      <c r="H904" s="19" t="n">
        <f aca="false">H910</f>
        <v>1000</v>
      </c>
      <c r="I904" s="19" t="n">
        <f aca="false">I910</f>
        <v>1000</v>
      </c>
      <c r="J904" s="19" t="n">
        <f aca="false">J910</f>
        <v>1000</v>
      </c>
      <c r="K904" s="19" t="n">
        <f aca="false">K910</f>
        <v>0</v>
      </c>
      <c r="L904" s="19" t="n">
        <f aca="false">L910</f>
        <v>0</v>
      </c>
      <c r="M904" s="19" t="n">
        <f aca="false">M910</f>
        <v>0</v>
      </c>
      <c r="N904" s="12"/>
      <c r="O904" s="50"/>
      <c r="P904" s="50"/>
      <c r="Q904" s="50"/>
      <c r="R904" s="50"/>
      <c r="S904" s="50"/>
      <c r="T904" s="50"/>
      <c r="U904" s="50"/>
      <c r="V904" s="50"/>
    </row>
    <row r="905" customFormat="false" ht="66.75" hidden="false" customHeight="true" outlineLevel="0" collapsed="false">
      <c r="A905" s="15"/>
      <c r="B905" s="12"/>
      <c r="C905" s="17"/>
      <c r="D905" s="17"/>
      <c r="E905" s="12"/>
      <c r="F905" s="18" t="s">
        <v>28</v>
      </c>
      <c r="G905" s="19" t="n">
        <f aca="false">G911</f>
        <v>3000</v>
      </c>
      <c r="H905" s="19" t="n">
        <f aca="false">H911</f>
        <v>1000</v>
      </c>
      <c r="I905" s="19" t="n">
        <f aca="false">I911</f>
        <v>1000</v>
      </c>
      <c r="J905" s="19" t="n">
        <f aca="false">J911</f>
        <v>1000</v>
      </c>
      <c r="K905" s="19" t="n">
        <f aca="false">K911</f>
        <v>0</v>
      </c>
      <c r="L905" s="19" t="n">
        <f aca="false">L911</f>
        <v>0</v>
      </c>
      <c r="M905" s="19" t="n">
        <f aca="false">M911</f>
        <v>0</v>
      </c>
      <c r="N905" s="12"/>
      <c r="O905" s="50"/>
      <c r="P905" s="50"/>
      <c r="Q905" s="50"/>
      <c r="R905" s="50"/>
      <c r="S905" s="50"/>
      <c r="T905" s="50"/>
      <c r="U905" s="50"/>
      <c r="V905" s="50"/>
    </row>
    <row r="906" customFormat="false" ht="26.25" hidden="false" customHeight="true" outlineLevel="0" collapsed="false">
      <c r="A906" s="15"/>
      <c r="B906" s="12"/>
      <c r="C906" s="17"/>
      <c r="D906" s="17"/>
      <c r="E906" s="12"/>
      <c r="F906" s="18" t="s">
        <v>29</v>
      </c>
      <c r="G906" s="19" t="n">
        <f aca="false">G912</f>
        <v>0</v>
      </c>
      <c r="H906" s="19" t="n">
        <f aca="false">H912</f>
        <v>0</v>
      </c>
      <c r="I906" s="19" t="n">
        <f aca="false">I912</f>
        <v>0</v>
      </c>
      <c r="J906" s="19" t="n">
        <f aca="false">J912</f>
        <v>0</v>
      </c>
      <c r="K906" s="19" t="n">
        <f aca="false">K912</f>
        <v>0</v>
      </c>
      <c r="L906" s="19" t="n">
        <f aca="false">L912</f>
        <v>0</v>
      </c>
      <c r="M906" s="19" t="n">
        <f aca="false">M912</f>
        <v>0</v>
      </c>
      <c r="N906" s="12"/>
      <c r="O906" s="50"/>
      <c r="P906" s="50"/>
      <c r="Q906" s="50"/>
      <c r="R906" s="50"/>
      <c r="S906" s="50"/>
      <c r="T906" s="50"/>
      <c r="U906" s="50"/>
      <c r="V906" s="50"/>
    </row>
    <row r="907" customFormat="false" ht="30.75" hidden="false" customHeight="true" outlineLevel="0" collapsed="false">
      <c r="A907" s="15"/>
      <c r="B907" s="12"/>
      <c r="C907" s="17"/>
      <c r="D907" s="17"/>
      <c r="E907" s="12"/>
      <c r="F907" s="18" t="s">
        <v>30</v>
      </c>
      <c r="G907" s="19" t="n">
        <f aca="false">G913</f>
        <v>0</v>
      </c>
      <c r="H907" s="19" t="n">
        <f aca="false">H913</f>
        <v>0</v>
      </c>
      <c r="I907" s="19" t="n">
        <f aca="false">I913</f>
        <v>0</v>
      </c>
      <c r="J907" s="19" t="n">
        <f aca="false">J913</f>
        <v>0</v>
      </c>
      <c r="K907" s="19" t="n">
        <f aca="false">K913</f>
        <v>0</v>
      </c>
      <c r="L907" s="19" t="n">
        <f aca="false">L913</f>
        <v>0</v>
      </c>
      <c r="M907" s="19" t="n">
        <f aca="false">M913</f>
        <v>0</v>
      </c>
      <c r="N907" s="12"/>
      <c r="O907" s="50"/>
      <c r="P907" s="50"/>
      <c r="Q907" s="50"/>
      <c r="R907" s="50"/>
      <c r="S907" s="50"/>
      <c r="T907" s="50"/>
      <c r="U907" s="50"/>
      <c r="V907" s="50"/>
    </row>
    <row r="908" customFormat="false" ht="24" hidden="false" customHeight="true" outlineLevel="0" collapsed="false">
      <c r="A908" s="15"/>
      <c r="B908" s="12"/>
      <c r="C908" s="17"/>
      <c r="D908" s="17"/>
      <c r="E908" s="12"/>
      <c r="F908" s="18" t="s">
        <v>31</v>
      </c>
      <c r="G908" s="19" t="n">
        <f aca="false">G914</f>
        <v>0</v>
      </c>
      <c r="H908" s="19" t="n">
        <f aca="false">H914</f>
        <v>0</v>
      </c>
      <c r="I908" s="19" t="n">
        <f aca="false">I914</f>
        <v>0</v>
      </c>
      <c r="J908" s="19" t="n">
        <f aca="false">J914</f>
        <v>0</v>
      </c>
      <c r="K908" s="19" t="n">
        <f aca="false">K914</f>
        <v>0</v>
      </c>
      <c r="L908" s="19" t="n">
        <f aca="false">L914</f>
        <v>0</v>
      </c>
      <c r="M908" s="19" t="n">
        <f aca="false">M914</f>
        <v>0</v>
      </c>
      <c r="N908" s="12"/>
      <c r="O908" s="50"/>
      <c r="P908" s="50"/>
      <c r="Q908" s="50"/>
      <c r="R908" s="50"/>
      <c r="S908" s="50"/>
      <c r="T908" s="50"/>
      <c r="U908" s="50"/>
      <c r="V908" s="50"/>
    </row>
    <row r="909" s="44" customFormat="true" ht="18" hidden="false" customHeight="true" outlineLevel="0" collapsed="false">
      <c r="A909" s="15" t="s">
        <v>35</v>
      </c>
      <c r="B909" s="12" t="s">
        <v>394</v>
      </c>
      <c r="C909" s="17" t="n">
        <v>41640</v>
      </c>
      <c r="D909" s="17" t="n">
        <v>43830</v>
      </c>
      <c r="E909" s="12" t="s">
        <v>395</v>
      </c>
      <c r="F909" s="18" t="s">
        <v>25</v>
      </c>
      <c r="G909" s="19" t="n">
        <f aca="false">G910</f>
        <v>3000</v>
      </c>
      <c r="H909" s="19" t="n">
        <f aca="false">H910</f>
        <v>1000</v>
      </c>
      <c r="I909" s="19" t="n">
        <f aca="false">I910</f>
        <v>1000</v>
      </c>
      <c r="J909" s="19" t="n">
        <f aca="false">J910</f>
        <v>1000</v>
      </c>
      <c r="K909" s="19" t="n">
        <f aca="false">K910</f>
        <v>0</v>
      </c>
      <c r="L909" s="19" t="n">
        <f aca="false">L910</f>
        <v>0</v>
      </c>
      <c r="M909" s="19" t="n">
        <f aca="false">M910</f>
        <v>0</v>
      </c>
      <c r="N909" s="12" t="s">
        <v>416</v>
      </c>
      <c r="O909" s="12" t="s">
        <v>247</v>
      </c>
      <c r="P909" s="12" t="s">
        <v>40</v>
      </c>
      <c r="Q909" s="12" t="n">
        <v>8.1</v>
      </c>
      <c r="R909" s="12" t="n">
        <v>9.4</v>
      </c>
      <c r="S909" s="12" t="n">
        <v>10.8</v>
      </c>
      <c r="T909" s="12" t="n">
        <v>12.1</v>
      </c>
      <c r="U909" s="12" t="n">
        <v>12.1</v>
      </c>
      <c r="V909" s="12" t="n">
        <v>12.1</v>
      </c>
      <c r="W909" s="43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  <c r="AK909" s="43"/>
      <c r="AL909" s="43"/>
      <c r="AM909" s="43"/>
      <c r="AN909" s="43"/>
    </row>
    <row r="910" s="44" customFormat="true" ht="24" hidden="false" customHeight="true" outlineLevel="0" collapsed="false">
      <c r="A910" s="15"/>
      <c r="B910" s="12"/>
      <c r="C910" s="17"/>
      <c r="D910" s="17"/>
      <c r="E910" s="12"/>
      <c r="F910" s="18" t="s">
        <v>27</v>
      </c>
      <c r="G910" s="19" t="n">
        <f aca="false">G911+G912+G913</f>
        <v>3000</v>
      </c>
      <c r="H910" s="19" t="n">
        <f aca="false">H911+H912+H913</f>
        <v>1000</v>
      </c>
      <c r="I910" s="19" t="n">
        <f aca="false">I911+I912+I913</f>
        <v>1000</v>
      </c>
      <c r="J910" s="19" t="n">
        <f aca="false">J911+J912+J913</f>
        <v>1000</v>
      </c>
      <c r="K910" s="19" t="n">
        <f aca="false">K911+K912+K913</f>
        <v>0</v>
      </c>
      <c r="L910" s="19" t="n">
        <f aca="false">L911+L912+L913</f>
        <v>0</v>
      </c>
      <c r="M910" s="19" t="n">
        <f aca="false">M911+M912+M913</f>
        <v>0</v>
      </c>
      <c r="N910" s="12"/>
      <c r="O910" s="12"/>
      <c r="P910" s="12"/>
      <c r="Q910" s="12"/>
      <c r="R910" s="12"/>
      <c r="S910" s="12"/>
      <c r="T910" s="12"/>
      <c r="U910" s="12"/>
      <c r="V910" s="12"/>
      <c r="W910" s="43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  <c r="AK910" s="43"/>
      <c r="AL910" s="43"/>
      <c r="AM910" s="43"/>
      <c r="AN910" s="43"/>
    </row>
    <row r="911" s="44" customFormat="true" ht="54.75" hidden="false" customHeight="true" outlineLevel="0" collapsed="false">
      <c r="A911" s="15"/>
      <c r="B911" s="12"/>
      <c r="C911" s="17"/>
      <c r="D911" s="17"/>
      <c r="E911" s="12"/>
      <c r="F911" s="18" t="s">
        <v>28</v>
      </c>
      <c r="G911" s="19" t="n">
        <f aca="false">H911+I911+J911+K911+L911+M911</f>
        <v>3000</v>
      </c>
      <c r="H911" s="19" t="n">
        <v>1000</v>
      </c>
      <c r="I911" s="19" t="n">
        <v>1000</v>
      </c>
      <c r="J911" s="19" t="n">
        <v>1000</v>
      </c>
      <c r="K911" s="19" t="n">
        <v>0</v>
      </c>
      <c r="L911" s="19" t="n">
        <v>0</v>
      </c>
      <c r="M911" s="19" t="n">
        <v>0</v>
      </c>
      <c r="N911" s="12"/>
      <c r="O911" s="12"/>
      <c r="P911" s="12"/>
      <c r="Q911" s="12"/>
      <c r="R911" s="12"/>
      <c r="S911" s="12"/>
      <c r="T911" s="12"/>
      <c r="U911" s="12"/>
      <c r="V911" s="12"/>
      <c r="W911" s="43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  <c r="AK911" s="43"/>
      <c r="AL911" s="43"/>
      <c r="AM911" s="43"/>
      <c r="AN911" s="43"/>
    </row>
    <row r="912" s="44" customFormat="true" ht="24" hidden="false" customHeight="true" outlineLevel="0" collapsed="false">
      <c r="A912" s="15"/>
      <c r="B912" s="12"/>
      <c r="C912" s="17"/>
      <c r="D912" s="17"/>
      <c r="E912" s="12"/>
      <c r="F912" s="18" t="s">
        <v>29</v>
      </c>
      <c r="G912" s="19" t="n">
        <f aca="false">H912+I912+J912+K912+L912+M912</f>
        <v>0</v>
      </c>
      <c r="H912" s="19" t="n">
        <v>0</v>
      </c>
      <c r="I912" s="19" t="n">
        <v>0</v>
      </c>
      <c r="J912" s="19" t="n">
        <v>0</v>
      </c>
      <c r="K912" s="19" t="n">
        <v>0</v>
      </c>
      <c r="L912" s="19" t="n">
        <v>0</v>
      </c>
      <c r="M912" s="19" t="n">
        <v>0</v>
      </c>
      <c r="N912" s="12"/>
      <c r="O912" s="12"/>
      <c r="P912" s="12"/>
      <c r="Q912" s="12"/>
      <c r="R912" s="12"/>
      <c r="S912" s="12"/>
      <c r="T912" s="12"/>
      <c r="U912" s="12"/>
      <c r="V912" s="12"/>
      <c r="W912" s="43"/>
      <c r="X912" s="43"/>
      <c r="Y912" s="43"/>
      <c r="Z912" s="43"/>
      <c r="AA912" s="43"/>
      <c r="AB912" s="43"/>
      <c r="AC912" s="43"/>
      <c r="AD912" s="43"/>
      <c r="AE912" s="43"/>
      <c r="AF912" s="43"/>
      <c r="AG912" s="43"/>
      <c r="AH912" s="43"/>
      <c r="AI912" s="43"/>
      <c r="AJ912" s="43"/>
      <c r="AK912" s="43"/>
      <c r="AL912" s="43"/>
      <c r="AM912" s="43"/>
      <c r="AN912" s="43"/>
    </row>
    <row r="913" s="44" customFormat="true" ht="24" hidden="false" customHeight="true" outlineLevel="0" collapsed="false">
      <c r="A913" s="15"/>
      <c r="B913" s="12"/>
      <c r="C913" s="17"/>
      <c r="D913" s="17"/>
      <c r="E913" s="12"/>
      <c r="F913" s="18" t="s">
        <v>30</v>
      </c>
      <c r="G913" s="19" t="n">
        <f aca="false">H913+I913+J913+K913+L913+M913</f>
        <v>0</v>
      </c>
      <c r="H913" s="19" t="n">
        <v>0</v>
      </c>
      <c r="I913" s="19" t="n">
        <v>0</v>
      </c>
      <c r="J913" s="19" t="n">
        <v>0</v>
      </c>
      <c r="K913" s="19" t="n">
        <v>0</v>
      </c>
      <c r="L913" s="19" t="n">
        <v>0</v>
      </c>
      <c r="M913" s="19" t="n">
        <v>0</v>
      </c>
      <c r="N913" s="12"/>
      <c r="O913" s="12"/>
      <c r="P913" s="12"/>
      <c r="Q913" s="12"/>
      <c r="R913" s="12"/>
      <c r="S913" s="12"/>
      <c r="T913" s="12"/>
      <c r="U913" s="12"/>
      <c r="V913" s="12"/>
      <c r="W913" s="43"/>
      <c r="X913" s="43"/>
      <c r="Y913" s="43"/>
      <c r="Z913" s="43"/>
      <c r="AA913" s="43"/>
      <c r="AB913" s="43"/>
      <c r="AC913" s="43"/>
      <c r="AD913" s="43"/>
      <c r="AE913" s="43"/>
      <c r="AF913" s="43"/>
      <c r="AG913" s="43"/>
      <c r="AH913" s="43"/>
      <c r="AI913" s="43"/>
      <c r="AJ913" s="43"/>
      <c r="AK913" s="43"/>
      <c r="AL913" s="43"/>
      <c r="AM913" s="43"/>
      <c r="AN913" s="43"/>
    </row>
    <row r="914" s="44" customFormat="true" ht="17.25" hidden="false" customHeight="true" outlineLevel="0" collapsed="false">
      <c r="A914" s="15"/>
      <c r="B914" s="12"/>
      <c r="C914" s="17"/>
      <c r="D914" s="17"/>
      <c r="E914" s="12"/>
      <c r="F914" s="18" t="s">
        <v>31</v>
      </c>
      <c r="G914" s="19" t="n">
        <f aca="false">H914+I914+J914+K914+L914+M914</f>
        <v>0</v>
      </c>
      <c r="H914" s="19" t="n">
        <v>0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</v>
      </c>
      <c r="N914" s="12"/>
      <c r="O914" s="12"/>
      <c r="P914" s="12"/>
      <c r="Q914" s="12"/>
      <c r="R914" s="12"/>
      <c r="S914" s="12"/>
      <c r="T914" s="12"/>
      <c r="U914" s="12"/>
      <c r="V914" s="12"/>
      <c r="W914" s="43"/>
      <c r="X914" s="43"/>
      <c r="Y914" s="43"/>
      <c r="Z914" s="43"/>
      <c r="AA914" s="43"/>
      <c r="AB914" s="43"/>
      <c r="AC914" s="43"/>
      <c r="AD914" s="43"/>
      <c r="AE914" s="43"/>
      <c r="AF914" s="43"/>
      <c r="AG914" s="43"/>
      <c r="AH914" s="43"/>
      <c r="AI914" s="43"/>
      <c r="AJ914" s="43"/>
      <c r="AK914" s="43"/>
      <c r="AL914" s="43"/>
      <c r="AM914" s="43"/>
      <c r="AN914" s="43"/>
    </row>
    <row r="915" customFormat="false" ht="12.75" hidden="false" customHeight="true" outlineLevel="0" collapsed="false">
      <c r="A915" s="15" t="s">
        <v>74</v>
      </c>
      <c r="B915" s="12" t="s">
        <v>397</v>
      </c>
      <c r="C915" s="17" t="n">
        <v>41640</v>
      </c>
      <c r="D915" s="17" t="n">
        <v>43830</v>
      </c>
      <c r="E915" s="12" t="s">
        <v>237</v>
      </c>
      <c r="F915" s="18" t="s">
        <v>25</v>
      </c>
      <c r="G915" s="19" t="n">
        <f aca="false">H915+I915+J915+K915+L915+M915</f>
        <v>0</v>
      </c>
      <c r="H915" s="19" t="n">
        <f aca="false">H916+H920</f>
        <v>0</v>
      </c>
      <c r="I915" s="19" t="n">
        <f aca="false">I916+I920</f>
        <v>0</v>
      </c>
      <c r="J915" s="19" t="n">
        <f aca="false">J916+J920</f>
        <v>0</v>
      </c>
      <c r="K915" s="19" t="n">
        <f aca="false">K916+K920</f>
        <v>0</v>
      </c>
      <c r="L915" s="19" t="n">
        <f aca="false">L916+L920</f>
        <v>0</v>
      </c>
      <c r="M915" s="19" t="n">
        <f aca="false">M916+M920</f>
        <v>0</v>
      </c>
      <c r="N915" s="12" t="s">
        <v>398</v>
      </c>
      <c r="O915" s="12" t="s">
        <v>26</v>
      </c>
      <c r="P915" s="12" t="s">
        <v>26</v>
      </c>
      <c r="Q915" s="12" t="s">
        <v>26</v>
      </c>
      <c r="R915" s="12" t="s">
        <v>26</v>
      </c>
      <c r="S915" s="12" t="s">
        <v>26</v>
      </c>
      <c r="T915" s="12" t="s">
        <v>26</v>
      </c>
      <c r="U915" s="12" t="s">
        <v>26</v>
      </c>
      <c r="V915" s="12" t="s">
        <v>26</v>
      </c>
    </row>
    <row r="916" customFormat="false" ht="25.5" hidden="false" customHeight="false" outlineLevel="0" collapsed="false">
      <c r="A916" s="15"/>
      <c r="B916" s="12"/>
      <c r="C916" s="17"/>
      <c r="D916" s="17"/>
      <c r="E916" s="12"/>
      <c r="F916" s="18" t="s">
        <v>27</v>
      </c>
      <c r="G916" s="19" t="n">
        <f aca="false">H916+I916+J916+K916+L916+M916</f>
        <v>0</v>
      </c>
      <c r="H916" s="19" t="n">
        <f aca="false">H917+H918+H919</f>
        <v>0</v>
      </c>
      <c r="I916" s="19" t="n">
        <f aca="false">I917+I918+I919</f>
        <v>0</v>
      </c>
      <c r="J916" s="19" t="n">
        <f aca="false">J917+J918+J919</f>
        <v>0</v>
      </c>
      <c r="K916" s="19" t="n">
        <f aca="false">K917+K918+K919</f>
        <v>0</v>
      </c>
      <c r="L916" s="19" t="n">
        <f aca="false">L917+L918+L919</f>
        <v>0</v>
      </c>
      <c r="M916" s="19" t="n">
        <f aca="false">M917+M918+M919</f>
        <v>0</v>
      </c>
      <c r="N916" s="12"/>
      <c r="O916" s="12"/>
      <c r="P916" s="12"/>
      <c r="Q916" s="12"/>
      <c r="R916" s="12"/>
      <c r="S916" s="12"/>
      <c r="T916" s="12"/>
      <c r="U916" s="12"/>
      <c r="V916" s="12"/>
    </row>
    <row r="917" customFormat="false" ht="54" hidden="false" customHeight="true" outlineLevel="0" collapsed="false">
      <c r="A917" s="15"/>
      <c r="B917" s="12"/>
      <c r="C917" s="17"/>
      <c r="D917" s="17"/>
      <c r="E917" s="12"/>
      <c r="F917" s="18" t="s">
        <v>28</v>
      </c>
      <c r="G917" s="19" t="n">
        <f aca="false">H917+I917+J917+K917+L917+M917</f>
        <v>0</v>
      </c>
      <c r="H917" s="19" t="n">
        <v>0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</v>
      </c>
      <c r="N917" s="12"/>
      <c r="O917" s="12"/>
      <c r="P917" s="12"/>
      <c r="Q917" s="12"/>
      <c r="R917" s="12"/>
      <c r="S917" s="12"/>
      <c r="T917" s="12"/>
      <c r="U917" s="12"/>
      <c r="V917" s="12"/>
    </row>
    <row r="918" customFormat="false" ht="25.5" hidden="false" customHeight="false" outlineLevel="0" collapsed="false">
      <c r="A918" s="15"/>
      <c r="B918" s="12"/>
      <c r="C918" s="17"/>
      <c r="D918" s="17"/>
      <c r="E918" s="12"/>
      <c r="F918" s="18" t="s">
        <v>29</v>
      </c>
      <c r="G918" s="19" t="n">
        <f aca="false">H918+I918+J918+K918+L918+M918</f>
        <v>0</v>
      </c>
      <c r="H918" s="19" t="n">
        <v>0</v>
      </c>
      <c r="I918" s="19" t="n">
        <v>0</v>
      </c>
      <c r="J918" s="19" t="n">
        <v>0</v>
      </c>
      <c r="K918" s="19" t="n">
        <v>0</v>
      </c>
      <c r="L918" s="19" t="n">
        <v>0</v>
      </c>
      <c r="M918" s="19" t="n">
        <v>0</v>
      </c>
      <c r="N918" s="12"/>
      <c r="O918" s="12"/>
      <c r="P918" s="12"/>
      <c r="Q918" s="12"/>
      <c r="R918" s="12"/>
      <c r="S918" s="12"/>
      <c r="T918" s="12"/>
      <c r="U918" s="12"/>
      <c r="V918" s="12"/>
    </row>
    <row r="919" customFormat="false" ht="25.5" hidden="false" customHeight="false" outlineLevel="0" collapsed="false">
      <c r="A919" s="15"/>
      <c r="B919" s="12"/>
      <c r="C919" s="17"/>
      <c r="D919" s="17"/>
      <c r="E919" s="12"/>
      <c r="F919" s="18" t="s">
        <v>30</v>
      </c>
      <c r="G919" s="19" t="n">
        <f aca="false">H919+I919+J919+K919+L919+M919</f>
        <v>0</v>
      </c>
      <c r="H919" s="19" t="n">
        <v>0</v>
      </c>
      <c r="I919" s="19" t="n">
        <v>0</v>
      </c>
      <c r="J919" s="19" t="n">
        <v>0</v>
      </c>
      <c r="K919" s="19" t="n">
        <v>0</v>
      </c>
      <c r="L919" s="19" t="n">
        <v>0</v>
      </c>
      <c r="M919" s="19" t="n">
        <v>0</v>
      </c>
      <c r="N919" s="12"/>
      <c r="O919" s="12"/>
      <c r="P919" s="12"/>
      <c r="Q919" s="12"/>
      <c r="R919" s="12"/>
      <c r="S919" s="12"/>
      <c r="T919" s="12"/>
      <c r="U919" s="12"/>
      <c r="V919" s="12"/>
    </row>
    <row r="920" customFormat="false" ht="21.75" hidden="false" customHeight="true" outlineLevel="0" collapsed="false">
      <c r="A920" s="15"/>
      <c r="B920" s="12"/>
      <c r="C920" s="17"/>
      <c r="D920" s="17"/>
      <c r="E920" s="12"/>
      <c r="F920" s="18" t="s">
        <v>31</v>
      </c>
      <c r="G920" s="19" t="n">
        <f aca="false">H920+I920+J920+K920+L920+M920</f>
        <v>0</v>
      </c>
      <c r="H920" s="19" t="n">
        <v>0</v>
      </c>
      <c r="I920" s="19" t="n">
        <v>0</v>
      </c>
      <c r="J920" s="19" t="n">
        <v>0</v>
      </c>
      <c r="K920" s="19" t="n">
        <v>0</v>
      </c>
      <c r="L920" s="19" t="n">
        <v>0</v>
      </c>
      <c r="M920" s="19" t="n">
        <v>0</v>
      </c>
      <c r="N920" s="12"/>
      <c r="O920" s="12"/>
      <c r="P920" s="12"/>
      <c r="Q920" s="12"/>
      <c r="R920" s="12"/>
      <c r="S920" s="12"/>
      <c r="T920" s="12"/>
      <c r="U920" s="12"/>
      <c r="V920" s="12"/>
    </row>
    <row r="921" customFormat="false" ht="12.75" hidden="false" customHeight="true" outlineLevel="0" collapsed="false">
      <c r="A921" s="15" t="s">
        <v>76</v>
      </c>
      <c r="B921" s="12" t="s">
        <v>399</v>
      </c>
      <c r="C921" s="17" t="n">
        <v>41640</v>
      </c>
      <c r="D921" s="17" t="n">
        <v>43830</v>
      </c>
      <c r="E921" s="12" t="s">
        <v>237</v>
      </c>
      <c r="F921" s="18" t="s">
        <v>25</v>
      </c>
      <c r="G921" s="19" t="n">
        <f aca="false">H921+I921+J921+K921+L921+M921</f>
        <v>0</v>
      </c>
      <c r="H921" s="19" t="n">
        <f aca="false">H922+H926</f>
        <v>0</v>
      </c>
      <c r="I921" s="19" t="n">
        <f aca="false">I922+I926</f>
        <v>0</v>
      </c>
      <c r="J921" s="19" t="n">
        <f aca="false">J922+J926</f>
        <v>0</v>
      </c>
      <c r="K921" s="19" t="n">
        <f aca="false">K922+K926</f>
        <v>0</v>
      </c>
      <c r="L921" s="19" t="n">
        <f aca="false">L922+L926</f>
        <v>0</v>
      </c>
      <c r="M921" s="19" t="n">
        <f aca="false">M922+M926</f>
        <v>0</v>
      </c>
      <c r="N921" s="12" t="s">
        <v>398</v>
      </c>
      <c r="O921" s="12" t="s">
        <v>26</v>
      </c>
      <c r="P921" s="12" t="s">
        <v>26</v>
      </c>
      <c r="Q921" s="12" t="s">
        <v>26</v>
      </c>
      <c r="R921" s="12" t="s">
        <v>26</v>
      </c>
      <c r="S921" s="12" t="s">
        <v>26</v>
      </c>
      <c r="T921" s="12" t="s">
        <v>26</v>
      </c>
      <c r="U921" s="12" t="s">
        <v>26</v>
      </c>
      <c r="V921" s="12" t="s">
        <v>26</v>
      </c>
    </row>
    <row r="922" customFormat="false" ht="25.5" hidden="false" customHeight="false" outlineLevel="0" collapsed="false">
      <c r="A922" s="15"/>
      <c r="B922" s="12"/>
      <c r="C922" s="17"/>
      <c r="D922" s="17"/>
      <c r="E922" s="12"/>
      <c r="F922" s="18" t="s">
        <v>27</v>
      </c>
      <c r="G922" s="19" t="n">
        <f aca="false">H922+I922+J922+K922+L922+M922</f>
        <v>0</v>
      </c>
      <c r="H922" s="19" t="n">
        <f aca="false">H923+H924+H925</f>
        <v>0</v>
      </c>
      <c r="I922" s="19" t="n">
        <f aca="false">I923+I924+I925</f>
        <v>0</v>
      </c>
      <c r="J922" s="19" t="n">
        <f aca="false">J923+J924+J925</f>
        <v>0</v>
      </c>
      <c r="K922" s="19" t="n">
        <f aca="false">K923+K924+K925</f>
        <v>0</v>
      </c>
      <c r="L922" s="19" t="n">
        <f aca="false">L923+L924+L925</f>
        <v>0</v>
      </c>
      <c r="M922" s="19" t="n">
        <f aca="false">M923+M924+M925</f>
        <v>0</v>
      </c>
      <c r="N922" s="12"/>
      <c r="O922" s="12"/>
      <c r="P922" s="12"/>
      <c r="Q922" s="12"/>
      <c r="R922" s="12"/>
      <c r="S922" s="12"/>
      <c r="T922" s="12"/>
      <c r="U922" s="12"/>
      <c r="V922" s="12"/>
    </row>
    <row r="923" customFormat="false" ht="50.25" hidden="false" customHeight="true" outlineLevel="0" collapsed="false">
      <c r="A923" s="15"/>
      <c r="B923" s="12"/>
      <c r="C923" s="17"/>
      <c r="D923" s="17"/>
      <c r="E923" s="12"/>
      <c r="F923" s="18" t="s">
        <v>28</v>
      </c>
      <c r="G923" s="19" t="n">
        <f aca="false">H923+I923+J923+K923+L923+M923</f>
        <v>0</v>
      </c>
      <c r="H923" s="19" t="n">
        <v>0</v>
      </c>
      <c r="I923" s="19" t="n">
        <v>0</v>
      </c>
      <c r="J923" s="19" t="n">
        <v>0</v>
      </c>
      <c r="K923" s="19" t="n">
        <v>0</v>
      </c>
      <c r="L923" s="19" t="n">
        <v>0</v>
      </c>
      <c r="M923" s="19" t="n">
        <v>0</v>
      </c>
      <c r="N923" s="12"/>
      <c r="O923" s="12"/>
      <c r="P923" s="12"/>
      <c r="Q923" s="12"/>
      <c r="R923" s="12"/>
      <c r="S923" s="12"/>
      <c r="T923" s="12"/>
      <c r="U923" s="12"/>
      <c r="V923" s="12"/>
    </row>
    <row r="924" customFormat="false" ht="25.5" hidden="false" customHeight="false" outlineLevel="0" collapsed="false">
      <c r="A924" s="15"/>
      <c r="B924" s="12"/>
      <c r="C924" s="17"/>
      <c r="D924" s="17"/>
      <c r="E924" s="12"/>
      <c r="F924" s="18" t="s">
        <v>29</v>
      </c>
      <c r="G924" s="19" t="n">
        <f aca="false">H924+I924+J924+K924+L924+M924</f>
        <v>0</v>
      </c>
      <c r="H924" s="19" t="n">
        <v>0</v>
      </c>
      <c r="I924" s="19" t="n">
        <v>0</v>
      </c>
      <c r="J924" s="19" t="n">
        <v>0</v>
      </c>
      <c r="K924" s="19" t="n">
        <v>0</v>
      </c>
      <c r="L924" s="19" t="n">
        <v>0</v>
      </c>
      <c r="M924" s="19" t="n">
        <v>0</v>
      </c>
      <c r="N924" s="12"/>
      <c r="O924" s="12"/>
      <c r="P924" s="12"/>
      <c r="Q924" s="12"/>
      <c r="R924" s="12"/>
      <c r="S924" s="12"/>
      <c r="T924" s="12"/>
      <c r="U924" s="12"/>
      <c r="V924" s="12"/>
    </row>
    <row r="925" customFormat="false" ht="25.5" hidden="false" customHeight="false" outlineLevel="0" collapsed="false">
      <c r="A925" s="15"/>
      <c r="B925" s="12"/>
      <c r="C925" s="17"/>
      <c r="D925" s="17"/>
      <c r="E925" s="12"/>
      <c r="F925" s="18" t="s">
        <v>30</v>
      </c>
      <c r="G925" s="19" t="n">
        <f aca="false">H925+I925+J925+K925+L925+M925</f>
        <v>0</v>
      </c>
      <c r="H925" s="19" t="n">
        <v>0</v>
      </c>
      <c r="I925" s="19" t="n">
        <v>0</v>
      </c>
      <c r="J925" s="19" t="n">
        <v>0</v>
      </c>
      <c r="K925" s="19" t="n">
        <v>0</v>
      </c>
      <c r="L925" s="19" t="n">
        <v>0</v>
      </c>
      <c r="M925" s="19" t="n">
        <v>0</v>
      </c>
      <c r="N925" s="12"/>
      <c r="O925" s="12"/>
      <c r="P925" s="12"/>
      <c r="Q925" s="12"/>
      <c r="R925" s="12"/>
      <c r="S925" s="12"/>
      <c r="T925" s="12"/>
      <c r="U925" s="12"/>
      <c r="V925" s="12"/>
    </row>
    <row r="926" customFormat="false" ht="16.5" hidden="false" customHeight="true" outlineLevel="0" collapsed="false">
      <c r="A926" s="15"/>
      <c r="B926" s="12"/>
      <c r="C926" s="17"/>
      <c r="D926" s="17"/>
      <c r="E926" s="12"/>
      <c r="F926" s="18" t="s">
        <v>31</v>
      </c>
      <c r="G926" s="19" t="n">
        <f aca="false">H926+I926+J926+K926+L926+M926</f>
        <v>0</v>
      </c>
      <c r="H926" s="19" t="n">
        <v>0</v>
      </c>
      <c r="I926" s="19" t="n">
        <v>0</v>
      </c>
      <c r="J926" s="19" t="n">
        <v>0</v>
      </c>
      <c r="K926" s="19" t="n">
        <v>0</v>
      </c>
      <c r="L926" s="19" t="n">
        <v>0</v>
      </c>
      <c r="M926" s="19" t="n">
        <v>0</v>
      </c>
      <c r="N926" s="12"/>
      <c r="O926" s="12"/>
      <c r="P926" s="12"/>
      <c r="Q926" s="12"/>
      <c r="R926" s="12"/>
      <c r="S926" s="12"/>
      <c r="T926" s="12"/>
      <c r="U926" s="12"/>
      <c r="V926" s="12"/>
    </row>
    <row r="927" customFormat="false" ht="12.75" hidden="false" customHeight="true" outlineLevel="0" collapsed="false">
      <c r="A927" s="15" t="s">
        <v>79</v>
      </c>
      <c r="B927" s="12" t="s">
        <v>400</v>
      </c>
      <c r="C927" s="17" t="n">
        <v>41640</v>
      </c>
      <c r="D927" s="17" t="n">
        <v>43830</v>
      </c>
      <c r="E927" s="12" t="s">
        <v>401</v>
      </c>
      <c r="F927" s="18" t="s">
        <v>25</v>
      </c>
      <c r="G927" s="19" t="n">
        <f aca="false">H927+I927+J927+K927+L927+M927</f>
        <v>0</v>
      </c>
      <c r="H927" s="19" t="n">
        <f aca="false">H928+H932</f>
        <v>0</v>
      </c>
      <c r="I927" s="19" t="n">
        <f aca="false">I928+I932</f>
        <v>0</v>
      </c>
      <c r="J927" s="19" t="n">
        <f aca="false">J928+J932</f>
        <v>0</v>
      </c>
      <c r="K927" s="19" t="n">
        <f aca="false">K928+K932</f>
        <v>0</v>
      </c>
      <c r="L927" s="19" t="n">
        <f aca="false">L928+L932</f>
        <v>0</v>
      </c>
      <c r="M927" s="19" t="n">
        <f aca="false">M928+M932</f>
        <v>0</v>
      </c>
      <c r="N927" s="12" t="s">
        <v>402</v>
      </c>
      <c r="O927" s="12" t="s">
        <v>282</v>
      </c>
      <c r="P927" s="12" t="s">
        <v>40</v>
      </c>
      <c r="Q927" s="12" t="n">
        <v>30</v>
      </c>
      <c r="R927" s="12" t="n">
        <v>30</v>
      </c>
      <c r="S927" s="12" t="n">
        <v>30</v>
      </c>
      <c r="T927" s="12" t="n">
        <v>30</v>
      </c>
      <c r="U927" s="12" t="n">
        <v>30</v>
      </c>
      <c r="V927" s="12" t="n">
        <v>30</v>
      </c>
    </row>
    <row r="928" customFormat="false" ht="25.5" hidden="false" customHeight="false" outlineLevel="0" collapsed="false">
      <c r="A928" s="15"/>
      <c r="B928" s="12"/>
      <c r="C928" s="17"/>
      <c r="D928" s="17"/>
      <c r="E928" s="12"/>
      <c r="F928" s="18" t="s">
        <v>27</v>
      </c>
      <c r="G928" s="19" t="n">
        <f aca="false">H928+I928+J928+K928+L928+M928</f>
        <v>0</v>
      </c>
      <c r="H928" s="19" t="n">
        <f aca="false">H929+H930+H931</f>
        <v>0</v>
      </c>
      <c r="I928" s="19" t="n">
        <f aca="false">I929+I930+I931</f>
        <v>0</v>
      </c>
      <c r="J928" s="19" t="n">
        <f aca="false">J929+J930+J931</f>
        <v>0</v>
      </c>
      <c r="K928" s="19" t="n">
        <f aca="false">K929+K930+K931</f>
        <v>0</v>
      </c>
      <c r="L928" s="19" t="n">
        <f aca="false">L929+L930+L931</f>
        <v>0</v>
      </c>
      <c r="M928" s="19" t="n">
        <f aca="false">M929+M930+M931</f>
        <v>0</v>
      </c>
      <c r="N928" s="12"/>
      <c r="O928" s="12"/>
      <c r="P928" s="12"/>
      <c r="Q928" s="12"/>
      <c r="R928" s="12"/>
      <c r="S928" s="12"/>
      <c r="T928" s="12"/>
      <c r="U928" s="12"/>
      <c r="V928" s="12"/>
    </row>
    <row r="929" customFormat="false" ht="56.25" hidden="false" customHeight="true" outlineLevel="0" collapsed="false">
      <c r="A929" s="15"/>
      <c r="B929" s="12"/>
      <c r="C929" s="17"/>
      <c r="D929" s="17"/>
      <c r="E929" s="12"/>
      <c r="F929" s="18" t="s">
        <v>28</v>
      </c>
      <c r="G929" s="19" t="n">
        <f aca="false">H929+I929+J929+K929+L929+M929</f>
        <v>0</v>
      </c>
      <c r="H929" s="19" t="n">
        <v>0</v>
      </c>
      <c r="I929" s="19" t="n">
        <v>0</v>
      </c>
      <c r="J929" s="19" t="n">
        <v>0</v>
      </c>
      <c r="K929" s="19" t="n">
        <v>0</v>
      </c>
      <c r="L929" s="19" t="n">
        <v>0</v>
      </c>
      <c r="M929" s="19" t="n">
        <v>0</v>
      </c>
      <c r="N929" s="12"/>
      <c r="O929" s="12"/>
      <c r="P929" s="12"/>
      <c r="Q929" s="12"/>
      <c r="R929" s="12"/>
      <c r="S929" s="12"/>
      <c r="T929" s="12"/>
      <c r="U929" s="12"/>
      <c r="V929" s="12"/>
    </row>
    <row r="930" customFormat="false" ht="25.5" hidden="false" customHeight="false" outlineLevel="0" collapsed="false">
      <c r="A930" s="15"/>
      <c r="B930" s="12"/>
      <c r="C930" s="17"/>
      <c r="D930" s="17"/>
      <c r="E930" s="12"/>
      <c r="F930" s="18" t="s">
        <v>29</v>
      </c>
      <c r="G930" s="19" t="n">
        <f aca="false">H930+I930+J930+K930+L930+M930</f>
        <v>0</v>
      </c>
      <c r="H930" s="19" t="n">
        <v>0</v>
      </c>
      <c r="I930" s="19" t="n">
        <v>0</v>
      </c>
      <c r="J930" s="19" t="n">
        <v>0</v>
      </c>
      <c r="K930" s="19" t="n">
        <v>0</v>
      </c>
      <c r="L930" s="19" t="n">
        <v>0</v>
      </c>
      <c r="M930" s="19" t="n">
        <v>0</v>
      </c>
      <c r="N930" s="12"/>
      <c r="O930" s="12"/>
      <c r="P930" s="12"/>
      <c r="Q930" s="12"/>
      <c r="R930" s="12"/>
      <c r="S930" s="12"/>
      <c r="T930" s="12"/>
      <c r="U930" s="12"/>
      <c r="V930" s="12"/>
    </row>
    <row r="931" customFormat="false" ht="25.5" hidden="false" customHeight="false" outlineLevel="0" collapsed="false">
      <c r="A931" s="15"/>
      <c r="B931" s="12"/>
      <c r="C931" s="17"/>
      <c r="D931" s="17"/>
      <c r="E931" s="12"/>
      <c r="F931" s="18" t="s">
        <v>30</v>
      </c>
      <c r="G931" s="19" t="n">
        <f aca="false">H931+I931+J931+K931+L931+M931</f>
        <v>0</v>
      </c>
      <c r="H931" s="19" t="n">
        <v>0</v>
      </c>
      <c r="I931" s="19" t="n">
        <v>0</v>
      </c>
      <c r="J931" s="19" t="n">
        <v>0</v>
      </c>
      <c r="K931" s="19" t="n">
        <v>0</v>
      </c>
      <c r="L931" s="19" t="n">
        <v>0</v>
      </c>
      <c r="M931" s="19" t="n">
        <v>0</v>
      </c>
      <c r="N931" s="12"/>
      <c r="O931" s="12"/>
      <c r="P931" s="12"/>
      <c r="Q931" s="12"/>
      <c r="R931" s="12"/>
      <c r="S931" s="12"/>
      <c r="T931" s="12"/>
      <c r="U931" s="12"/>
      <c r="V931" s="12"/>
    </row>
    <row r="932" customFormat="false" ht="17.25" hidden="false" customHeight="true" outlineLevel="0" collapsed="false">
      <c r="A932" s="15"/>
      <c r="B932" s="12"/>
      <c r="C932" s="17"/>
      <c r="D932" s="17"/>
      <c r="E932" s="12"/>
      <c r="F932" s="18" t="s">
        <v>31</v>
      </c>
      <c r="G932" s="19" t="n">
        <f aca="false">H932+I932+J932+K932+L932+M932</f>
        <v>0</v>
      </c>
      <c r="H932" s="19" t="n">
        <v>0</v>
      </c>
      <c r="I932" s="19" t="n">
        <v>0</v>
      </c>
      <c r="J932" s="19" t="n">
        <v>0</v>
      </c>
      <c r="K932" s="19" t="n">
        <v>0</v>
      </c>
      <c r="L932" s="19" t="n">
        <v>0</v>
      </c>
      <c r="M932" s="19" t="n">
        <v>0</v>
      </c>
      <c r="N932" s="12"/>
      <c r="O932" s="12"/>
      <c r="P932" s="12"/>
      <c r="Q932" s="12"/>
      <c r="R932" s="12"/>
      <c r="S932" s="12"/>
      <c r="T932" s="12"/>
      <c r="U932" s="12"/>
      <c r="V932" s="12"/>
    </row>
    <row r="933" customFormat="false" ht="12.75" hidden="false" customHeight="true" outlineLevel="0" collapsed="false">
      <c r="A933" s="15" t="s">
        <v>403</v>
      </c>
      <c r="B933" s="15"/>
      <c r="C933" s="17" t="n">
        <v>41640</v>
      </c>
      <c r="D933" s="17" t="n">
        <v>43830</v>
      </c>
      <c r="E933" s="12" t="s">
        <v>237</v>
      </c>
      <c r="F933" s="18" t="s">
        <v>25</v>
      </c>
      <c r="G933" s="19" t="n">
        <f aca="false">G897+G915</f>
        <v>3000</v>
      </c>
      <c r="H933" s="19" t="n">
        <f aca="false">H897+H915</f>
        <v>1000</v>
      </c>
      <c r="I933" s="19" t="n">
        <f aca="false">I897+I915</f>
        <v>1000</v>
      </c>
      <c r="J933" s="19" t="n">
        <f aca="false">J897+J915</f>
        <v>1000</v>
      </c>
      <c r="K933" s="19" t="n">
        <f aca="false">K897+K915</f>
        <v>0</v>
      </c>
      <c r="L933" s="19" t="n">
        <f aca="false">L897+L915</f>
        <v>0</v>
      </c>
      <c r="M933" s="19" t="n">
        <f aca="false">M897+M915</f>
        <v>0</v>
      </c>
      <c r="N933" s="12" t="s">
        <v>26</v>
      </c>
      <c r="O933" s="12" t="s">
        <v>26</v>
      </c>
      <c r="P933" s="12" t="s">
        <v>26</v>
      </c>
      <c r="Q933" s="12" t="s">
        <v>26</v>
      </c>
      <c r="R933" s="12" t="s">
        <v>26</v>
      </c>
      <c r="S933" s="12" t="s">
        <v>26</v>
      </c>
      <c r="T933" s="12" t="s">
        <v>26</v>
      </c>
      <c r="U933" s="12" t="s">
        <v>26</v>
      </c>
      <c r="V933" s="12" t="s">
        <v>26</v>
      </c>
    </row>
    <row r="934" customFormat="false" ht="25.5" hidden="false" customHeight="false" outlineLevel="0" collapsed="false">
      <c r="A934" s="15"/>
      <c r="B934" s="15"/>
      <c r="C934" s="17"/>
      <c r="D934" s="17"/>
      <c r="E934" s="12"/>
      <c r="F934" s="18" t="s">
        <v>27</v>
      </c>
      <c r="G934" s="19" t="n">
        <f aca="false">G898+G916</f>
        <v>3000</v>
      </c>
      <c r="H934" s="19" t="n">
        <f aca="false">H898+H916</f>
        <v>1000</v>
      </c>
      <c r="I934" s="19" t="n">
        <f aca="false">I898+I916</f>
        <v>1000</v>
      </c>
      <c r="J934" s="19" t="n">
        <f aca="false">J898+J916</f>
        <v>1000</v>
      </c>
      <c r="K934" s="19" t="n">
        <f aca="false">K898+K916</f>
        <v>0</v>
      </c>
      <c r="L934" s="19" t="n">
        <f aca="false">L898+L916</f>
        <v>0</v>
      </c>
      <c r="M934" s="19" t="n">
        <f aca="false">M898+M916</f>
        <v>0</v>
      </c>
      <c r="N934" s="12"/>
      <c r="O934" s="12"/>
      <c r="P934" s="12"/>
      <c r="Q934" s="12"/>
      <c r="R934" s="12"/>
      <c r="S934" s="12"/>
      <c r="T934" s="12"/>
      <c r="U934" s="12"/>
      <c r="V934" s="12"/>
    </row>
    <row r="935" customFormat="false" ht="57" hidden="false" customHeight="true" outlineLevel="0" collapsed="false">
      <c r="A935" s="15"/>
      <c r="B935" s="15"/>
      <c r="C935" s="17"/>
      <c r="D935" s="17"/>
      <c r="E935" s="12"/>
      <c r="F935" s="18" t="s">
        <v>28</v>
      </c>
      <c r="G935" s="19" t="n">
        <f aca="false">G899+G917</f>
        <v>3000</v>
      </c>
      <c r="H935" s="19" t="n">
        <f aca="false">H899+H917</f>
        <v>1000</v>
      </c>
      <c r="I935" s="19" t="n">
        <f aca="false">I899+I917</f>
        <v>1000</v>
      </c>
      <c r="J935" s="19" t="n">
        <f aca="false">J899+J917</f>
        <v>1000</v>
      </c>
      <c r="K935" s="19" t="n">
        <f aca="false">K899+K917</f>
        <v>0</v>
      </c>
      <c r="L935" s="19" t="n">
        <f aca="false">L899+L917</f>
        <v>0</v>
      </c>
      <c r="M935" s="19" t="n">
        <f aca="false">M899+M917</f>
        <v>0</v>
      </c>
      <c r="N935" s="12"/>
      <c r="O935" s="12"/>
      <c r="P935" s="12"/>
      <c r="Q935" s="12"/>
      <c r="R935" s="12"/>
      <c r="S935" s="12"/>
      <c r="T935" s="12"/>
      <c r="U935" s="12"/>
      <c r="V935" s="12"/>
    </row>
    <row r="936" customFormat="false" ht="25.5" hidden="false" customHeight="false" outlineLevel="0" collapsed="false">
      <c r="A936" s="15"/>
      <c r="B936" s="15"/>
      <c r="C936" s="17"/>
      <c r="D936" s="17"/>
      <c r="E936" s="12"/>
      <c r="F936" s="18" t="s">
        <v>29</v>
      </c>
      <c r="G936" s="19" t="n">
        <f aca="false">G900+G918</f>
        <v>0</v>
      </c>
      <c r="H936" s="19" t="n">
        <f aca="false">H900+H918</f>
        <v>0</v>
      </c>
      <c r="I936" s="19" t="n">
        <f aca="false">I900+I918</f>
        <v>0</v>
      </c>
      <c r="J936" s="19" t="n">
        <f aca="false">J900+J918</f>
        <v>0</v>
      </c>
      <c r="K936" s="19" t="n">
        <f aca="false">K900+K918</f>
        <v>0</v>
      </c>
      <c r="L936" s="19" t="n">
        <f aca="false">L900+L918</f>
        <v>0</v>
      </c>
      <c r="M936" s="19" t="n">
        <f aca="false">M900+M918</f>
        <v>0</v>
      </c>
      <c r="N936" s="12"/>
      <c r="O936" s="12"/>
      <c r="P936" s="12"/>
      <c r="Q936" s="12"/>
      <c r="R936" s="12"/>
      <c r="S936" s="12"/>
      <c r="T936" s="12"/>
      <c r="U936" s="12"/>
      <c r="V936" s="12"/>
    </row>
    <row r="937" customFormat="false" ht="25.5" hidden="false" customHeight="false" outlineLevel="0" collapsed="false">
      <c r="A937" s="15"/>
      <c r="B937" s="15"/>
      <c r="C937" s="17"/>
      <c r="D937" s="17"/>
      <c r="E937" s="12"/>
      <c r="F937" s="18" t="s">
        <v>30</v>
      </c>
      <c r="G937" s="19" t="n">
        <f aca="false">G901+G919</f>
        <v>0</v>
      </c>
      <c r="H937" s="19" t="n">
        <f aca="false">H901+H919</f>
        <v>0</v>
      </c>
      <c r="I937" s="19" t="n">
        <f aca="false">I901+I919</f>
        <v>0</v>
      </c>
      <c r="J937" s="19" t="n">
        <f aca="false">J901+J919</f>
        <v>0</v>
      </c>
      <c r="K937" s="19" t="n">
        <f aca="false">K901+K919</f>
        <v>0</v>
      </c>
      <c r="L937" s="19" t="n">
        <f aca="false">L901+L919</f>
        <v>0</v>
      </c>
      <c r="M937" s="19" t="n">
        <f aca="false">M901+M919</f>
        <v>0</v>
      </c>
      <c r="N937" s="12"/>
      <c r="O937" s="12"/>
      <c r="P937" s="12"/>
      <c r="Q937" s="12"/>
      <c r="R937" s="12"/>
      <c r="S937" s="12"/>
      <c r="T937" s="12"/>
      <c r="U937" s="12"/>
      <c r="V937" s="12"/>
    </row>
    <row r="938" customFormat="false" ht="19.5" hidden="false" customHeight="true" outlineLevel="0" collapsed="false">
      <c r="A938" s="15"/>
      <c r="B938" s="15"/>
      <c r="C938" s="17"/>
      <c r="D938" s="17"/>
      <c r="E938" s="12"/>
      <c r="F938" s="18" t="s">
        <v>31</v>
      </c>
      <c r="G938" s="19" t="n">
        <f aca="false">G902+G920</f>
        <v>0</v>
      </c>
      <c r="H938" s="19" t="n">
        <f aca="false">H902+H920</f>
        <v>0</v>
      </c>
      <c r="I938" s="19" t="n">
        <f aca="false">I902+I920</f>
        <v>0</v>
      </c>
      <c r="J938" s="19" t="n">
        <f aca="false">J902+J920</f>
        <v>0</v>
      </c>
      <c r="K938" s="19" t="n">
        <f aca="false">K902+K920</f>
        <v>0</v>
      </c>
      <c r="L938" s="19" t="n">
        <f aca="false">L902+L920</f>
        <v>0</v>
      </c>
      <c r="M938" s="19" t="n">
        <f aca="false">M902+M920</f>
        <v>0</v>
      </c>
      <c r="N938" s="12"/>
      <c r="O938" s="12"/>
      <c r="P938" s="12"/>
      <c r="Q938" s="12"/>
      <c r="R938" s="12"/>
      <c r="S938" s="12"/>
      <c r="T938" s="12"/>
      <c r="U938" s="12"/>
      <c r="V938" s="12"/>
    </row>
    <row r="939" customFormat="false" ht="12.75" hidden="false" customHeight="true" outlineLevel="0" collapsed="false">
      <c r="A939" s="15" t="s">
        <v>404</v>
      </c>
      <c r="B939" s="15"/>
      <c r="C939" s="15"/>
      <c r="D939" s="15"/>
      <c r="E939" s="15"/>
      <c r="F939" s="18" t="s">
        <v>25</v>
      </c>
      <c r="G939" s="19" t="n">
        <f aca="false">G486+G695+G889+G933</f>
        <v>1415367945.94</v>
      </c>
      <c r="H939" s="19" t="n">
        <f aca="false">H486+H695+H889+H933</f>
        <v>363551738.56</v>
      </c>
      <c r="I939" s="19" t="n">
        <f aca="false">I486+I695+I889+I933</f>
        <v>345296282.69</v>
      </c>
      <c r="J939" s="19" t="n">
        <f aca="false">J486+J695+J889+J933</f>
        <v>348560674.69</v>
      </c>
      <c r="K939" s="19" t="n">
        <f aca="false">K486+K695+K889+K933</f>
        <v>119269750</v>
      </c>
      <c r="L939" s="19" t="n">
        <f aca="false">L486+L695+L889+L933</f>
        <v>119334750</v>
      </c>
      <c r="M939" s="19" t="n">
        <f aca="false">M486+M695+M889+M933</f>
        <v>119354750</v>
      </c>
      <c r="N939" s="12" t="s">
        <v>26</v>
      </c>
      <c r="O939" s="12" t="s">
        <v>26</v>
      </c>
      <c r="P939" s="12" t="s">
        <v>26</v>
      </c>
      <c r="Q939" s="12" t="s">
        <v>26</v>
      </c>
      <c r="R939" s="12" t="s">
        <v>26</v>
      </c>
      <c r="S939" s="12" t="s">
        <v>26</v>
      </c>
      <c r="T939" s="12" t="s">
        <v>26</v>
      </c>
      <c r="U939" s="12" t="s">
        <v>26</v>
      </c>
      <c r="V939" s="12" t="s">
        <v>26</v>
      </c>
    </row>
    <row r="940" customFormat="false" ht="25.5" hidden="false" customHeight="false" outlineLevel="0" collapsed="false">
      <c r="A940" s="15"/>
      <c r="B940" s="15"/>
      <c r="C940" s="15"/>
      <c r="D940" s="15"/>
      <c r="E940" s="15"/>
      <c r="F940" s="18" t="s">
        <v>27</v>
      </c>
      <c r="G940" s="19" t="n">
        <f aca="false">G487+G696+G890+G934</f>
        <v>1415367945.94</v>
      </c>
      <c r="H940" s="19" t="n">
        <f aca="false">H487+H696+H890+H934</f>
        <v>363551738.56</v>
      </c>
      <c r="I940" s="19" t="n">
        <f aca="false">I487+I696+I890+I934</f>
        <v>345296282.69</v>
      </c>
      <c r="J940" s="19" t="n">
        <f aca="false">J487+J696+J890+J934</f>
        <v>348560674.69</v>
      </c>
      <c r="K940" s="19" t="n">
        <f aca="false">K487+K696+K890+K934</f>
        <v>119269750</v>
      </c>
      <c r="L940" s="19" t="n">
        <f aca="false">L487+L696+L890+L934</f>
        <v>119334750</v>
      </c>
      <c r="M940" s="19" t="n">
        <f aca="false">M487+M696+M890+M934</f>
        <v>119354750</v>
      </c>
      <c r="N940" s="12"/>
      <c r="O940" s="12"/>
      <c r="P940" s="12"/>
      <c r="Q940" s="12"/>
      <c r="R940" s="12"/>
      <c r="S940" s="12"/>
      <c r="T940" s="12"/>
      <c r="U940" s="12"/>
      <c r="V940" s="12"/>
    </row>
    <row r="941" customFormat="false" ht="63.75" hidden="false" customHeight="false" outlineLevel="0" collapsed="false">
      <c r="A941" s="15"/>
      <c r="B941" s="15"/>
      <c r="C941" s="15"/>
      <c r="D941" s="15"/>
      <c r="E941" s="15"/>
      <c r="F941" s="18" t="s">
        <v>28</v>
      </c>
      <c r="G941" s="19" t="n">
        <f aca="false">G488+G697+G891+G935</f>
        <v>700735334.67</v>
      </c>
      <c r="H941" s="19" t="n">
        <f aca="false">H488+H697+H891+H935</f>
        <v>111727341.67</v>
      </c>
      <c r="I941" s="19" t="n">
        <f aca="false">I488+I697+I891+I935</f>
        <v>114292750</v>
      </c>
      <c r="J941" s="19" t="n">
        <f aca="false">J488+J697+J891+J935</f>
        <v>116755993</v>
      </c>
      <c r="K941" s="19" t="n">
        <f aca="false">K488+K697+K891+K935</f>
        <v>119269750</v>
      </c>
      <c r="L941" s="19" t="n">
        <f aca="false">L488+L697+L891+L935</f>
        <v>119334750</v>
      </c>
      <c r="M941" s="19" t="n">
        <f aca="false">M488+M697+M891+M935</f>
        <v>119354750</v>
      </c>
      <c r="N941" s="12"/>
      <c r="O941" s="12"/>
      <c r="P941" s="12"/>
      <c r="Q941" s="12"/>
      <c r="R941" s="12"/>
      <c r="S941" s="12"/>
      <c r="T941" s="12"/>
      <c r="U941" s="12"/>
      <c r="V941" s="12"/>
    </row>
    <row r="942" customFormat="false" ht="25.5" hidden="false" customHeight="false" outlineLevel="0" collapsed="false">
      <c r="A942" s="15"/>
      <c r="B942" s="15"/>
      <c r="C942" s="15"/>
      <c r="D942" s="15"/>
      <c r="E942" s="15"/>
      <c r="F942" s="18" t="s">
        <v>29</v>
      </c>
      <c r="G942" s="19" t="n">
        <f aca="false">G489+G698+G892+G936</f>
        <v>711315882.27</v>
      </c>
      <c r="H942" s="19" t="n">
        <f aca="false">H489+H698+H892+H936</f>
        <v>248507667.89</v>
      </c>
      <c r="I942" s="19" t="n">
        <f aca="false">I489+I698+I892+I936</f>
        <v>231003532.69</v>
      </c>
      <c r="J942" s="19" t="n">
        <f aca="false">J489+J698+J892+J936</f>
        <v>231804681.69</v>
      </c>
      <c r="K942" s="19" t="n">
        <f aca="false">K489+K698+K892+K936</f>
        <v>0</v>
      </c>
      <c r="L942" s="19" t="n">
        <f aca="false">L489+L698+L892+L936</f>
        <v>0</v>
      </c>
      <c r="M942" s="19" t="n">
        <f aca="false">M489+M698+M892+M936</f>
        <v>0</v>
      </c>
      <c r="N942" s="12"/>
      <c r="O942" s="12"/>
      <c r="P942" s="12"/>
      <c r="Q942" s="12"/>
      <c r="R942" s="12"/>
      <c r="S942" s="12"/>
      <c r="T942" s="12"/>
      <c r="U942" s="12"/>
      <c r="V942" s="12"/>
    </row>
    <row r="943" customFormat="false" ht="25.5" hidden="false" customHeight="false" outlineLevel="0" collapsed="false">
      <c r="A943" s="15"/>
      <c r="B943" s="15"/>
      <c r="C943" s="15"/>
      <c r="D943" s="15"/>
      <c r="E943" s="15"/>
      <c r="F943" s="18" t="s">
        <v>30</v>
      </c>
      <c r="G943" s="19" t="n">
        <f aca="false">G490+G699+G893+G937</f>
        <v>3316729</v>
      </c>
      <c r="H943" s="19" t="n">
        <f aca="false">H490+H699+H893+H937</f>
        <v>3316729</v>
      </c>
      <c r="I943" s="19" t="n">
        <f aca="false">I490+I699+I893+I937</f>
        <v>0</v>
      </c>
      <c r="J943" s="19" t="n">
        <f aca="false">J490+J699+J893+J937</f>
        <v>0</v>
      </c>
      <c r="K943" s="19" t="n">
        <f aca="false">K490+K699+K893+K937</f>
        <v>0</v>
      </c>
      <c r="L943" s="19" t="n">
        <f aca="false">L893+L937</f>
        <v>0</v>
      </c>
      <c r="M943" s="19" t="n">
        <f aca="false">M893+M937</f>
        <v>0</v>
      </c>
      <c r="N943" s="12"/>
      <c r="O943" s="12"/>
      <c r="P943" s="12"/>
      <c r="Q943" s="12"/>
      <c r="R943" s="12"/>
      <c r="S943" s="12"/>
      <c r="T943" s="12"/>
      <c r="U943" s="12"/>
      <c r="V943" s="12"/>
    </row>
    <row r="944" customFormat="false" ht="12.75" hidden="false" customHeight="false" outlineLevel="0" collapsed="false">
      <c r="A944" s="15"/>
      <c r="B944" s="15"/>
      <c r="C944" s="15"/>
      <c r="D944" s="15"/>
      <c r="E944" s="15"/>
      <c r="F944" s="18" t="s">
        <v>31</v>
      </c>
      <c r="G944" s="19" t="n">
        <f aca="false">G491+G700+G894+G938</f>
        <v>0</v>
      </c>
      <c r="H944" s="19" t="n">
        <f aca="false">H491+H700+H894+H938</f>
        <v>0</v>
      </c>
      <c r="I944" s="19" t="n">
        <f aca="false">I894+I938</f>
        <v>0</v>
      </c>
      <c r="J944" s="19" t="n">
        <f aca="false">J894+J938</f>
        <v>0</v>
      </c>
      <c r="K944" s="19" t="n">
        <f aca="false">K894+K938</f>
        <v>0</v>
      </c>
      <c r="L944" s="19" t="n">
        <f aca="false">L894+L938</f>
        <v>0</v>
      </c>
      <c r="M944" s="19" t="n">
        <f aca="false">M894+M938</f>
        <v>0</v>
      </c>
      <c r="N944" s="12"/>
      <c r="O944" s="12"/>
      <c r="P944" s="12"/>
      <c r="Q944" s="12"/>
      <c r="R944" s="12"/>
      <c r="S944" s="12"/>
      <c r="T944" s="12"/>
      <c r="U944" s="12"/>
      <c r="V944" s="12"/>
    </row>
  </sheetData>
  <mergeCells count="1635">
    <mergeCell ref="N1:V1"/>
    <mergeCell ref="N2:V2"/>
    <mergeCell ref="N3:V3"/>
    <mergeCell ref="N4:V4"/>
    <mergeCell ref="N5:V5"/>
    <mergeCell ref="M6:V6"/>
    <mergeCell ref="A7:V7"/>
    <mergeCell ref="A8:V8"/>
    <mergeCell ref="A10:A13"/>
    <mergeCell ref="B10:B13"/>
    <mergeCell ref="C10:D10"/>
    <mergeCell ref="E10:E13"/>
    <mergeCell ref="F10:M10"/>
    <mergeCell ref="N10:V10"/>
    <mergeCell ref="C11:C13"/>
    <mergeCell ref="D11:D13"/>
    <mergeCell ref="F11:F13"/>
    <mergeCell ref="G11:G13"/>
    <mergeCell ref="H11:M11"/>
    <mergeCell ref="N11:N13"/>
    <mergeCell ref="O11:O13"/>
    <mergeCell ref="P11:V11"/>
    <mergeCell ref="H12:H13"/>
    <mergeCell ref="I12:I13"/>
    <mergeCell ref="J12:J13"/>
    <mergeCell ref="K12:K13"/>
    <mergeCell ref="L12:L13"/>
    <mergeCell ref="M12:M13"/>
    <mergeCell ref="P12:P13"/>
    <mergeCell ref="Q12:V12"/>
    <mergeCell ref="A15:V15"/>
    <mergeCell ref="A16:V16"/>
    <mergeCell ref="A17:V17"/>
    <mergeCell ref="A18:A23"/>
    <mergeCell ref="B18:B23"/>
    <mergeCell ref="C18:C23"/>
    <mergeCell ref="D18:D23"/>
    <mergeCell ref="E18:E23"/>
    <mergeCell ref="N18:N23"/>
    <mergeCell ref="O18:O23"/>
    <mergeCell ref="P18:P23"/>
    <mergeCell ref="Q18:Q23"/>
    <mergeCell ref="R18:R23"/>
    <mergeCell ref="S18:S23"/>
    <mergeCell ref="T18:T23"/>
    <mergeCell ref="U18:U23"/>
    <mergeCell ref="V18:V23"/>
    <mergeCell ref="A24:A29"/>
    <mergeCell ref="B24:B29"/>
    <mergeCell ref="C24:C29"/>
    <mergeCell ref="D24:D29"/>
    <mergeCell ref="E24:E29"/>
    <mergeCell ref="N24:N29"/>
    <mergeCell ref="O24:O29"/>
    <mergeCell ref="P24:P29"/>
    <mergeCell ref="Q24:Q29"/>
    <mergeCell ref="R24:R29"/>
    <mergeCell ref="S24:S29"/>
    <mergeCell ref="T24:T29"/>
    <mergeCell ref="U24:U29"/>
    <mergeCell ref="V24:V29"/>
    <mergeCell ref="A30:A35"/>
    <mergeCell ref="B30:B35"/>
    <mergeCell ref="C30:C35"/>
    <mergeCell ref="D30:D35"/>
    <mergeCell ref="E30:E35"/>
    <mergeCell ref="N30:N131"/>
    <mergeCell ref="O30:O131"/>
    <mergeCell ref="P30:P131"/>
    <mergeCell ref="Q30:Q131"/>
    <mergeCell ref="R30:R131"/>
    <mergeCell ref="S30:S131"/>
    <mergeCell ref="T30:T131"/>
    <mergeCell ref="U30:U131"/>
    <mergeCell ref="V30:V131"/>
    <mergeCell ref="A36:A41"/>
    <mergeCell ref="B36:B41"/>
    <mergeCell ref="C36:C41"/>
    <mergeCell ref="D36:D41"/>
    <mergeCell ref="E36:E41"/>
    <mergeCell ref="A42:A47"/>
    <mergeCell ref="B42:B47"/>
    <mergeCell ref="C42:C47"/>
    <mergeCell ref="D42:D47"/>
    <mergeCell ref="E42:E47"/>
    <mergeCell ref="A48:A53"/>
    <mergeCell ref="B48:B53"/>
    <mergeCell ref="C48:C53"/>
    <mergeCell ref="D48:D53"/>
    <mergeCell ref="E48:E53"/>
    <mergeCell ref="A54:A59"/>
    <mergeCell ref="B54:B59"/>
    <mergeCell ref="C54:C59"/>
    <mergeCell ref="D54:D59"/>
    <mergeCell ref="E54:E59"/>
    <mergeCell ref="A60:A65"/>
    <mergeCell ref="B60:B65"/>
    <mergeCell ref="C60:C65"/>
    <mergeCell ref="D60:D65"/>
    <mergeCell ref="E60:E65"/>
    <mergeCell ref="A66:A71"/>
    <mergeCell ref="B66:B71"/>
    <mergeCell ref="C66:C71"/>
    <mergeCell ref="D66:D71"/>
    <mergeCell ref="E66:E71"/>
    <mergeCell ref="A72:A77"/>
    <mergeCell ref="B72:B77"/>
    <mergeCell ref="C72:C77"/>
    <mergeCell ref="D72:D77"/>
    <mergeCell ref="E72:E77"/>
    <mergeCell ref="A78:A83"/>
    <mergeCell ref="B78:B83"/>
    <mergeCell ref="C78:C83"/>
    <mergeCell ref="D78:D83"/>
    <mergeCell ref="E78:E83"/>
    <mergeCell ref="A84:A89"/>
    <mergeCell ref="B84:B89"/>
    <mergeCell ref="C84:C89"/>
    <mergeCell ref="D84:D89"/>
    <mergeCell ref="E84:E89"/>
    <mergeCell ref="A90:A95"/>
    <mergeCell ref="B90:B95"/>
    <mergeCell ref="C90:C95"/>
    <mergeCell ref="D90:D95"/>
    <mergeCell ref="E90:E95"/>
    <mergeCell ref="A96:A101"/>
    <mergeCell ref="B96:B101"/>
    <mergeCell ref="C96:C101"/>
    <mergeCell ref="D96:D101"/>
    <mergeCell ref="E96:E101"/>
    <mergeCell ref="A102:A107"/>
    <mergeCell ref="B102:B107"/>
    <mergeCell ref="C102:C107"/>
    <mergeCell ref="D102:D107"/>
    <mergeCell ref="E102:E107"/>
    <mergeCell ref="A108:A113"/>
    <mergeCell ref="B108:B113"/>
    <mergeCell ref="C108:C113"/>
    <mergeCell ref="D108:D113"/>
    <mergeCell ref="E108:E113"/>
    <mergeCell ref="A114:A119"/>
    <mergeCell ref="B114:B119"/>
    <mergeCell ref="C114:C119"/>
    <mergeCell ref="D114:D119"/>
    <mergeCell ref="E114:E119"/>
    <mergeCell ref="A120:A125"/>
    <mergeCell ref="B120:B125"/>
    <mergeCell ref="C120:C125"/>
    <mergeCell ref="D120:D125"/>
    <mergeCell ref="E120:E125"/>
    <mergeCell ref="A126:A131"/>
    <mergeCell ref="B126:B131"/>
    <mergeCell ref="C126:C131"/>
    <mergeCell ref="D126:D131"/>
    <mergeCell ref="E126:E131"/>
    <mergeCell ref="A132:A137"/>
    <mergeCell ref="B132:B137"/>
    <mergeCell ref="C132:C137"/>
    <mergeCell ref="D132:D137"/>
    <mergeCell ref="E132:E137"/>
    <mergeCell ref="N132:N137"/>
    <mergeCell ref="O132:O137"/>
    <mergeCell ref="P132:P137"/>
    <mergeCell ref="Q132:Q137"/>
    <mergeCell ref="R132:R137"/>
    <mergeCell ref="S132:S137"/>
    <mergeCell ref="T132:T137"/>
    <mergeCell ref="U132:U137"/>
    <mergeCell ref="V132:V137"/>
    <mergeCell ref="A138:A143"/>
    <mergeCell ref="B138:B143"/>
    <mergeCell ref="C138:C143"/>
    <mergeCell ref="D138:D143"/>
    <mergeCell ref="E138:E143"/>
    <mergeCell ref="N138:N143"/>
    <mergeCell ref="O138:O143"/>
    <mergeCell ref="P138:P143"/>
    <mergeCell ref="Q138:Q143"/>
    <mergeCell ref="R138:R143"/>
    <mergeCell ref="S138:S143"/>
    <mergeCell ref="T138:T143"/>
    <mergeCell ref="U138:U143"/>
    <mergeCell ref="V138:V143"/>
    <mergeCell ref="A144:A149"/>
    <mergeCell ref="B144:B149"/>
    <mergeCell ref="C144:C149"/>
    <mergeCell ref="D144:D149"/>
    <mergeCell ref="E144:E149"/>
    <mergeCell ref="N144:N191"/>
    <mergeCell ref="O144:O191"/>
    <mergeCell ref="P144:P191"/>
    <mergeCell ref="Q144:Q191"/>
    <mergeCell ref="R144:R191"/>
    <mergeCell ref="S144:S191"/>
    <mergeCell ref="T144:T191"/>
    <mergeCell ref="U144:U191"/>
    <mergeCell ref="V144:V191"/>
    <mergeCell ref="A150:A155"/>
    <mergeCell ref="B150:B155"/>
    <mergeCell ref="C150:C155"/>
    <mergeCell ref="D150:D155"/>
    <mergeCell ref="E150:E155"/>
    <mergeCell ref="A156:A161"/>
    <mergeCell ref="B156:B161"/>
    <mergeCell ref="C156:C161"/>
    <mergeCell ref="D156:D161"/>
    <mergeCell ref="E156:E161"/>
    <mergeCell ref="A162:A167"/>
    <mergeCell ref="B162:B167"/>
    <mergeCell ref="C162:C167"/>
    <mergeCell ref="D162:D167"/>
    <mergeCell ref="E162:E167"/>
    <mergeCell ref="A168:A173"/>
    <mergeCell ref="B168:B173"/>
    <mergeCell ref="C168:C173"/>
    <mergeCell ref="D168:D173"/>
    <mergeCell ref="E168:E173"/>
    <mergeCell ref="A174:A179"/>
    <mergeCell ref="B174:B179"/>
    <mergeCell ref="C174:C179"/>
    <mergeCell ref="D174:D179"/>
    <mergeCell ref="E174:E179"/>
    <mergeCell ref="A180:A185"/>
    <mergeCell ref="B180:B185"/>
    <mergeCell ref="C180:C185"/>
    <mergeCell ref="D180:D185"/>
    <mergeCell ref="E180:E185"/>
    <mergeCell ref="A186:A191"/>
    <mergeCell ref="B186:B191"/>
    <mergeCell ref="C186:C191"/>
    <mergeCell ref="D186:D191"/>
    <mergeCell ref="E186:E191"/>
    <mergeCell ref="A192:A197"/>
    <mergeCell ref="B192:B197"/>
    <mergeCell ref="C192:C197"/>
    <mergeCell ref="D192:D197"/>
    <mergeCell ref="E192:E197"/>
    <mergeCell ref="N192:N197"/>
    <mergeCell ref="O192:O197"/>
    <mergeCell ref="P192:P197"/>
    <mergeCell ref="Q192:Q197"/>
    <mergeCell ref="R192:R197"/>
    <mergeCell ref="S192:S197"/>
    <mergeCell ref="T192:T197"/>
    <mergeCell ref="U192:U197"/>
    <mergeCell ref="V192:V197"/>
    <mergeCell ref="A198:A203"/>
    <mergeCell ref="B198:B203"/>
    <mergeCell ref="C198:C203"/>
    <mergeCell ref="D198:D203"/>
    <mergeCell ref="E198:E203"/>
    <mergeCell ref="N198:N203"/>
    <mergeCell ref="O198:O203"/>
    <mergeCell ref="P198:P203"/>
    <mergeCell ref="Q198:Q203"/>
    <mergeCell ref="R198:R203"/>
    <mergeCell ref="S198:S203"/>
    <mergeCell ref="T198:T203"/>
    <mergeCell ref="U198:U203"/>
    <mergeCell ref="V198:V203"/>
    <mergeCell ref="A204:A209"/>
    <mergeCell ref="B204:B209"/>
    <mergeCell ref="C204:C209"/>
    <mergeCell ref="D204:D209"/>
    <mergeCell ref="E204:E209"/>
    <mergeCell ref="N204:N251"/>
    <mergeCell ref="O204:O251"/>
    <mergeCell ref="P204:P251"/>
    <mergeCell ref="Q204:Q251"/>
    <mergeCell ref="R204:R251"/>
    <mergeCell ref="S204:S251"/>
    <mergeCell ref="T204:T251"/>
    <mergeCell ref="U204:U251"/>
    <mergeCell ref="V204:V251"/>
    <mergeCell ref="A210:A215"/>
    <mergeCell ref="B210:B215"/>
    <mergeCell ref="C210:C215"/>
    <mergeCell ref="D210:D215"/>
    <mergeCell ref="E210:E215"/>
    <mergeCell ref="A216:A221"/>
    <mergeCell ref="B216:B221"/>
    <mergeCell ref="C216:C221"/>
    <mergeCell ref="D216:D221"/>
    <mergeCell ref="E216:E221"/>
    <mergeCell ref="A222:A227"/>
    <mergeCell ref="B222:B227"/>
    <mergeCell ref="C222:C227"/>
    <mergeCell ref="D222:D227"/>
    <mergeCell ref="E222:E227"/>
    <mergeCell ref="A228:A233"/>
    <mergeCell ref="B228:B233"/>
    <mergeCell ref="C228:C233"/>
    <mergeCell ref="D228:D233"/>
    <mergeCell ref="E228:E233"/>
    <mergeCell ref="A234:A239"/>
    <mergeCell ref="B234:B239"/>
    <mergeCell ref="C234:C239"/>
    <mergeCell ref="D234:D239"/>
    <mergeCell ref="E234:E239"/>
    <mergeCell ref="A240:A245"/>
    <mergeCell ref="B240:B245"/>
    <mergeCell ref="C240:C245"/>
    <mergeCell ref="D240:D245"/>
    <mergeCell ref="E240:E245"/>
    <mergeCell ref="A246:A251"/>
    <mergeCell ref="B246:B251"/>
    <mergeCell ref="C246:C251"/>
    <mergeCell ref="D246:D251"/>
    <mergeCell ref="E246:E251"/>
    <mergeCell ref="A252:A257"/>
    <mergeCell ref="B252:B257"/>
    <mergeCell ref="C252:C257"/>
    <mergeCell ref="D252:D257"/>
    <mergeCell ref="E252:E257"/>
    <mergeCell ref="N252:N257"/>
    <mergeCell ref="O252:O257"/>
    <mergeCell ref="P252:P257"/>
    <mergeCell ref="Q252:Q257"/>
    <mergeCell ref="R252:R257"/>
    <mergeCell ref="S252:S257"/>
    <mergeCell ref="T252:T257"/>
    <mergeCell ref="U252:U257"/>
    <mergeCell ref="V252:V257"/>
    <mergeCell ref="A258:A263"/>
    <mergeCell ref="B258:B263"/>
    <mergeCell ref="C258:C263"/>
    <mergeCell ref="D258:D263"/>
    <mergeCell ref="E258:E263"/>
    <mergeCell ref="N258:N263"/>
    <mergeCell ref="O258:O263"/>
    <mergeCell ref="P258:P263"/>
    <mergeCell ref="Q258:Q263"/>
    <mergeCell ref="R258:R263"/>
    <mergeCell ref="S258:S263"/>
    <mergeCell ref="T258:T263"/>
    <mergeCell ref="U258:U263"/>
    <mergeCell ref="V258:V263"/>
    <mergeCell ref="A264:A269"/>
    <mergeCell ref="B264:B269"/>
    <mergeCell ref="C264:C269"/>
    <mergeCell ref="D264:D269"/>
    <mergeCell ref="E264:E269"/>
    <mergeCell ref="N264:N287"/>
    <mergeCell ref="O264:O287"/>
    <mergeCell ref="P264:P287"/>
    <mergeCell ref="Q264:Q287"/>
    <mergeCell ref="R264:R287"/>
    <mergeCell ref="S264:S287"/>
    <mergeCell ref="T264:T287"/>
    <mergeCell ref="U264:U287"/>
    <mergeCell ref="V264:V287"/>
    <mergeCell ref="A270:A275"/>
    <mergeCell ref="B270:B275"/>
    <mergeCell ref="C270:C275"/>
    <mergeCell ref="D270:D275"/>
    <mergeCell ref="E270:E275"/>
    <mergeCell ref="A276:A281"/>
    <mergeCell ref="B276:B281"/>
    <mergeCell ref="C276:C281"/>
    <mergeCell ref="D276:D281"/>
    <mergeCell ref="E276:E281"/>
    <mergeCell ref="A282:A287"/>
    <mergeCell ref="B282:B287"/>
    <mergeCell ref="C282:C287"/>
    <mergeCell ref="D282:D287"/>
    <mergeCell ref="E282:E287"/>
    <mergeCell ref="A288:A293"/>
    <mergeCell ref="B288:B293"/>
    <mergeCell ref="C288:C293"/>
    <mergeCell ref="D288:D293"/>
    <mergeCell ref="E288:E293"/>
    <mergeCell ref="N288:N293"/>
    <mergeCell ref="O288:O293"/>
    <mergeCell ref="P288:P293"/>
    <mergeCell ref="Q288:Q293"/>
    <mergeCell ref="R288:R293"/>
    <mergeCell ref="S288:S293"/>
    <mergeCell ref="T288:T293"/>
    <mergeCell ref="U288:U293"/>
    <mergeCell ref="V288:V293"/>
    <mergeCell ref="A294:A299"/>
    <mergeCell ref="B294:B299"/>
    <mergeCell ref="C294:C299"/>
    <mergeCell ref="D294:D299"/>
    <mergeCell ref="E294:E299"/>
    <mergeCell ref="N294:N299"/>
    <mergeCell ref="O294:O299"/>
    <mergeCell ref="P294:P299"/>
    <mergeCell ref="Q294:Q299"/>
    <mergeCell ref="R294:R299"/>
    <mergeCell ref="S294:S299"/>
    <mergeCell ref="T294:T299"/>
    <mergeCell ref="U294:U299"/>
    <mergeCell ref="V294:V299"/>
    <mergeCell ref="A300:A305"/>
    <mergeCell ref="B300:B305"/>
    <mergeCell ref="C300:C305"/>
    <mergeCell ref="D300:D305"/>
    <mergeCell ref="E300:E305"/>
    <mergeCell ref="N300:N329"/>
    <mergeCell ref="O300:O329"/>
    <mergeCell ref="P300:P329"/>
    <mergeCell ref="Q300:Q329"/>
    <mergeCell ref="R300:R329"/>
    <mergeCell ref="S300:S329"/>
    <mergeCell ref="T300:T329"/>
    <mergeCell ref="U300:U329"/>
    <mergeCell ref="V300:V329"/>
    <mergeCell ref="A306:A311"/>
    <mergeCell ref="B306:B311"/>
    <mergeCell ref="C306:C311"/>
    <mergeCell ref="D306:D311"/>
    <mergeCell ref="E306:E311"/>
    <mergeCell ref="A312:A317"/>
    <mergeCell ref="B312:B317"/>
    <mergeCell ref="C312:C317"/>
    <mergeCell ref="D312:D317"/>
    <mergeCell ref="E312:E317"/>
    <mergeCell ref="A318:A323"/>
    <mergeCell ref="B318:B323"/>
    <mergeCell ref="C318:C323"/>
    <mergeCell ref="D318:D323"/>
    <mergeCell ref="E318:E323"/>
    <mergeCell ref="A324:A329"/>
    <mergeCell ref="B324:B329"/>
    <mergeCell ref="C324:C329"/>
    <mergeCell ref="D324:D329"/>
    <mergeCell ref="E324:E329"/>
    <mergeCell ref="A330:A335"/>
    <mergeCell ref="B330:B335"/>
    <mergeCell ref="C330:C335"/>
    <mergeCell ref="D330:D335"/>
    <mergeCell ref="E330:E335"/>
    <mergeCell ref="N330:N335"/>
    <mergeCell ref="O330:O335"/>
    <mergeCell ref="P330:P335"/>
    <mergeCell ref="Q330:Q335"/>
    <mergeCell ref="R330:R335"/>
    <mergeCell ref="S330:S335"/>
    <mergeCell ref="T330:T335"/>
    <mergeCell ref="U330:U335"/>
    <mergeCell ref="V330:V335"/>
    <mergeCell ref="A336:A341"/>
    <mergeCell ref="B336:B341"/>
    <mergeCell ref="C336:C341"/>
    <mergeCell ref="D336:D341"/>
    <mergeCell ref="E336:E341"/>
    <mergeCell ref="N336:N341"/>
    <mergeCell ref="O336:O341"/>
    <mergeCell ref="P336:P341"/>
    <mergeCell ref="Q336:Q341"/>
    <mergeCell ref="R336:R341"/>
    <mergeCell ref="S336:S341"/>
    <mergeCell ref="T336:T341"/>
    <mergeCell ref="U336:U341"/>
    <mergeCell ref="V336:V341"/>
    <mergeCell ref="A342:A347"/>
    <mergeCell ref="B342:B347"/>
    <mergeCell ref="C342:C347"/>
    <mergeCell ref="D342:D347"/>
    <mergeCell ref="E342:E347"/>
    <mergeCell ref="N342:N359"/>
    <mergeCell ref="O342:O359"/>
    <mergeCell ref="P342:P359"/>
    <mergeCell ref="Q342:Q359"/>
    <mergeCell ref="R342:R359"/>
    <mergeCell ref="S342:S359"/>
    <mergeCell ref="T342:T359"/>
    <mergeCell ref="U342:U359"/>
    <mergeCell ref="V342:V359"/>
    <mergeCell ref="A348:A353"/>
    <mergeCell ref="B348:B353"/>
    <mergeCell ref="C348:C353"/>
    <mergeCell ref="D348:D353"/>
    <mergeCell ref="E348:E353"/>
    <mergeCell ref="A354:A359"/>
    <mergeCell ref="B354:B359"/>
    <mergeCell ref="C354:C359"/>
    <mergeCell ref="D354:D359"/>
    <mergeCell ref="E354:E359"/>
    <mergeCell ref="A360:A365"/>
    <mergeCell ref="B360:B365"/>
    <mergeCell ref="C360:C365"/>
    <mergeCell ref="D360:D365"/>
    <mergeCell ref="E360:E365"/>
    <mergeCell ref="N360:N365"/>
    <mergeCell ref="O360:O365"/>
    <mergeCell ref="P360:P365"/>
    <mergeCell ref="Q360:Q365"/>
    <mergeCell ref="R360:R365"/>
    <mergeCell ref="S360:S365"/>
    <mergeCell ref="T360:T365"/>
    <mergeCell ref="U360:U365"/>
    <mergeCell ref="V360:V365"/>
    <mergeCell ref="A366:A371"/>
    <mergeCell ref="B366:B371"/>
    <mergeCell ref="C366:C371"/>
    <mergeCell ref="D366:D371"/>
    <mergeCell ref="E366:E371"/>
    <mergeCell ref="N366:N371"/>
    <mergeCell ref="O366:O371"/>
    <mergeCell ref="P366:P371"/>
    <mergeCell ref="Q366:Q371"/>
    <mergeCell ref="R366:R371"/>
    <mergeCell ref="S366:S371"/>
    <mergeCell ref="T366:T371"/>
    <mergeCell ref="U366:U371"/>
    <mergeCell ref="V366:V371"/>
    <mergeCell ref="A372:A377"/>
    <mergeCell ref="B372:B377"/>
    <mergeCell ref="C372:C377"/>
    <mergeCell ref="D372:D377"/>
    <mergeCell ref="E372:E377"/>
    <mergeCell ref="N372:N401"/>
    <mergeCell ref="O372:O401"/>
    <mergeCell ref="P372:P401"/>
    <mergeCell ref="Q372:Q401"/>
    <mergeCell ref="R372:R401"/>
    <mergeCell ref="S372:S401"/>
    <mergeCell ref="T372:T401"/>
    <mergeCell ref="U372:U401"/>
    <mergeCell ref="V372:V401"/>
    <mergeCell ref="A378:A383"/>
    <mergeCell ref="B378:B383"/>
    <mergeCell ref="C378:C383"/>
    <mergeCell ref="D378:D383"/>
    <mergeCell ref="E378:E383"/>
    <mergeCell ref="A384:A389"/>
    <mergeCell ref="B384:B389"/>
    <mergeCell ref="C384:C389"/>
    <mergeCell ref="D384:D389"/>
    <mergeCell ref="E384:E389"/>
    <mergeCell ref="A390:A395"/>
    <mergeCell ref="B390:B395"/>
    <mergeCell ref="C390:C395"/>
    <mergeCell ref="D390:D395"/>
    <mergeCell ref="E390:E395"/>
    <mergeCell ref="A396:A401"/>
    <mergeCell ref="B396:B401"/>
    <mergeCell ref="C396:C401"/>
    <mergeCell ref="D396:D401"/>
    <mergeCell ref="E396:E401"/>
    <mergeCell ref="A402:A407"/>
    <mergeCell ref="B402:B407"/>
    <mergeCell ref="C402:C407"/>
    <mergeCell ref="D402:D407"/>
    <mergeCell ref="E402:E407"/>
    <mergeCell ref="N402:N407"/>
    <mergeCell ref="O402:O407"/>
    <mergeCell ref="P402:P407"/>
    <mergeCell ref="Q402:Q407"/>
    <mergeCell ref="R402:R407"/>
    <mergeCell ref="S402:S407"/>
    <mergeCell ref="T402:T407"/>
    <mergeCell ref="U402:U407"/>
    <mergeCell ref="V402:V407"/>
    <mergeCell ref="A408:A413"/>
    <mergeCell ref="B408:B413"/>
    <mergeCell ref="C408:C413"/>
    <mergeCell ref="D408:D413"/>
    <mergeCell ref="E408:E413"/>
    <mergeCell ref="N408:N413"/>
    <mergeCell ref="O408:O413"/>
    <mergeCell ref="P408:P413"/>
    <mergeCell ref="Q408:Q413"/>
    <mergeCell ref="R408:R413"/>
    <mergeCell ref="S408:S413"/>
    <mergeCell ref="T408:T413"/>
    <mergeCell ref="U408:U413"/>
    <mergeCell ref="V408:V413"/>
    <mergeCell ref="A414:A419"/>
    <mergeCell ref="B414:B419"/>
    <mergeCell ref="C414:C419"/>
    <mergeCell ref="D414:D419"/>
    <mergeCell ref="E414:E419"/>
    <mergeCell ref="N414:N443"/>
    <mergeCell ref="O414:O443"/>
    <mergeCell ref="P414:P443"/>
    <mergeCell ref="Q414:Q443"/>
    <mergeCell ref="R414:R443"/>
    <mergeCell ref="S414:S443"/>
    <mergeCell ref="T414:T443"/>
    <mergeCell ref="U414:U443"/>
    <mergeCell ref="V414:V443"/>
    <mergeCell ref="A420:A425"/>
    <mergeCell ref="B420:B425"/>
    <mergeCell ref="C420:C425"/>
    <mergeCell ref="D420:D425"/>
    <mergeCell ref="E420:E425"/>
    <mergeCell ref="A426:A431"/>
    <mergeCell ref="B426:B431"/>
    <mergeCell ref="C426:C431"/>
    <mergeCell ref="D426:D431"/>
    <mergeCell ref="E426:E431"/>
    <mergeCell ref="A432:A437"/>
    <mergeCell ref="B432:B437"/>
    <mergeCell ref="C432:C437"/>
    <mergeCell ref="D432:D437"/>
    <mergeCell ref="E432:E437"/>
    <mergeCell ref="A438:A443"/>
    <mergeCell ref="B438:B443"/>
    <mergeCell ref="C438:C443"/>
    <mergeCell ref="D438:D443"/>
    <mergeCell ref="E438:E443"/>
    <mergeCell ref="A444:A449"/>
    <mergeCell ref="B444:B449"/>
    <mergeCell ref="C444:C449"/>
    <mergeCell ref="D444:D449"/>
    <mergeCell ref="E444:E449"/>
    <mergeCell ref="N444:N449"/>
    <mergeCell ref="O444:O449"/>
    <mergeCell ref="P444:P449"/>
    <mergeCell ref="Q444:Q449"/>
    <mergeCell ref="R444:R449"/>
    <mergeCell ref="S444:S449"/>
    <mergeCell ref="T444:T449"/>
    <mergeCell ref="U444:U449"/>
    <mergeCell ref="V444:V449"/>
    <mergeCell ref="A450:A455"/>
    <mergeCell ref="B450:B455"/>
    <mergeCell ref="C450:C455"/>
    <mergeCell ref="D450:D455"/>
    <mergeCell ref="E450:E455"/>
    <mergeCell ref="N450:N455"/>
    <mergeCell ref="O450:O455"/>
    <mergeCell ref="P450:P455"/>
    <mergeCell ref="Q450:Q455"/>
    <mergeCell ref="R450:R455"/>
    <mergeCell ref="S450:S455"/>
    <mergeCell ref="T450:T455"/>
    <mergeCell ref="U450:U455"/>
    <mergeCell ref="V450:V455"/>
    <mergeCell ref="A456:A461"/>
    <mergeCell ref="B456:B461"/>
    <mergeCell ref="C456:C461"/>
    <mergeCell ref="D456:D461"/>
    <mergeCell ref="E456:E461"/>
    <mergeCell ref="N456:N485"/>
    <mergeCell ref="O456:O485"/>
    <mergeCell ref="P456:P485"/>
    <mergeCell ref="Q456:Q485"/>
    <mergeCell ref="R456:R485"/>
    <mergeCell ref="S456:S485"/>
    <mergeCell ref="T456:T485"/>
    <mergeCell ref="U456:U485"/>
    <mergeCell ref="V456:V485"/>
    <mergeCell ref="A462:A467"/>
    <mergeCell ref="B462:B467"/>
    <mergeCell ref="C462:C467"/>
    <mergeCell ref="D462:D467"/>
    <mergeCell ref="E462:E467"/>
    <mergeCell ref="A468:A473"/>
    <mergeCell ref="B468:B473"/>
    <mergeCell ref="C468:C473"/>
    <mergeCell ref="D468:D473"/>
    <mergeCell ref="E468:E473"/>
    <mergeCell ref="A474:A479"/>
    <mergeCell ref="B474:B479"/>
    <mergeCell ref="C474:C479"/>
    <mergeCell ref="D474:D479"/>
    <mergeCell ref="E474:E479"/>
    <mergeCell ref="A480:A485"/>
    <mergeCell ref="B480:B485"/>
    <mergeCell ref="C480:C485"/>
    <mergeCell ref="D480:D485"/>
    <mergeCell ref="E480:E485"/>
    <mergeCell ref="A486:B491"/>
    <mergeCell ref="C486:C491"/>
    <mergeCell ref="D486:D491"/>
    <mergeCell ref="E486:E491"/>
    <mergeCell ref="N486:N491"/>
    <mergeCell ref="O486:O491"/>
    <mergeCell ref="P486:P491"/>
    <mergeCell ref="Q486:Q491"/>
    <mergeCell ref="R486:R491"/>
    <mergeCell ref="S486:S491"/>
    <mergeCell ref="T486:T491"/>
    <mergeCell ref="U486:U491"/>
    <mergeCell ref="V486:V491"/>
    <mergeCell ref="A492:V492"/>
    <mergeCell ref="A493:V493"/>
    <mergeCell ref="A494:A500"/>
    <mergeCell ref="B494:B500"/>
    <mergeCell ref="C494:C500"/>
    <mergeCell ref="D494:D500"/>
    <mergeCell ref="E494:E500"/>
    <mergeCell ref="N494:N500"/>
    <mergeCell ref="O494:O500"/>
    <mergeCell ref="P494:P500"/>
    <mergeCell ref="Q494:Q500"/>
    <mergeCell ref="R494:R500"/>
    <mergeCell ref="S494:S500"/>
    <mergeCell ref="T494:T500"/>
    <mergeCell ref="U494:U500"/>
    <mergeCell ref="V494:V500"/>
    <mergeCell ref="F499:F500"/>
    <mergeCell ref="G499:G500"/>
    <mergeCell ref="H499:H500"/>
    <mergeCell ref="I499:I500"/>
    <mergeCell ref="J499:J500"/>
    <mergeCell ref="K499:K500"/>
    <mergeCell ref="L499:L500"/>
    <mergeCell ref="M499:M500"/>
    <mergeCell ref="A501:A506"/>
    <mergeCell ref="B501:B506"/>
    <mergeCell ref="C501:C506"/>
    <mergeCell ref="D501:D506"/>
    <mergeCell ref="E501:E506"/>
    <mergeCell ref="N501:N506"/>
    <mergeCell ref="O501:O506"/>
    <mergeCell ref="P501:P506"/>
    <mergeCell ref="Q501:Q506"/>
    <mergeCell ref="R501:R506"/>
    <mergeCell ref="S501:S506"/>
    <mergeCell ref="T501:T506"/>
    <mergeCell ref="U501:U506"/>
    <mergeCell ref="V501:V506"/>
    <mergeCell ref="A507:A512"/>
    <mergeCell ref="B507:B512"/>
    <mergeCell ref="C507:C512"/>
    <mergeCell ref="D507:D512"/>
    <mergeCell ref="E507:E512"/>
    <mergeCell ref="N507:N512"/>
    <mergeCell ref="O507:O512"/>
    <mergeCell ref="P507:P512"/>
    <mergeCell ref="Q507:Q512"/>
    <mergeCell ref="R507:R512"/>
    <mergeCell ref="S507:S512"/>
    <mergeCell ref="T507:T512"/>
    <mergeCell ref="U507:U512"/>
    <mergeCell ref="V507:V512"/>
    <mergeCell ref="A513:A518"/>
    <mergeCell ref="B513:B518"/>
    <mergeCell ref="C513:C518"/>
    <mergeCell ref="D513:D518"/>
    <mergeCell ref="E513:E518"/>
    <mergeCell ref="N513:N518"/>
    <mergeCell ref="O513:O518"/>
    <mergeCell ref="P513:P518"/>
    <mergeCell ref="Q513:Q518"/>
    <mergeCell ref="R513:R518"/>
    <mergeCell ref="S513:S518"/>
    <mergeCell ref="T513:T518"/>
    <mergeCell ref="U513:U518"/>
    <mergeCell ref="V513:V518"/>
    <mergeCell ref="A519:A524"/>
    <mergeCell ref="B519:B524"/>
    <mergeCell ref="C519:C524"/>
    <mergeCell ref="D519:D524"/>
    <mergeCell ref="E519:E524"/>
    <mergeCell ref="N519:N524"/>
    <mergeCell ref="O519:O524"/>
    <mergeCell ref="P519:P524"/>
    <mergeCell ref="Q519:Q524"/>
    <mergeCell ref="R519:R524"/>
    <mergeCell ref="S519:S524"/>
    <mergeCell ref="T519:T524"/>
    <mergeCell ref="U519:U524"/>
    <mergeCell ref="V519:V524"/>
    <mergeCell ref="A525:A530"/>
    <mergeCell ref="B525:B530"/>
    <mergeCell ref="C525:C530"/>
    <mergeCell ref="D525:D530"/>
    <mergeCell ref="E525:E530"/>
    <mergeCell ref="N525:N530"/>
    <mergeCell ref="O525:O530"/>
    <mergeCell ref="P525:P530"/>
    <mergeCell ref="Q525:Q530"/>
    <mergeCell ref="R525:R530"/>
    <mergeCell ref="S525:S530"/>
    <mergeCell ref="T525:T530"/>
    <mergeCell ref="U525:U530"/>
    <mergeCell ref="V525:V530"/>
    <mergeCell ref="A531:A536"/>
    <mergeCell ref="B531:B536"/>
    <mergeCell ref="C531:C536"/>
    <mergeCell ref="D531:D536"/>
    <mergeCell ref="E531:E536"/>
    <mergeCell ref="N531:N542"/>
    <mergeCell ref="O531:O542"/>
    <mergeCell ref="P531:P542"/>
    <mergeCell ref="Q531:Q542"/>
    <mergeCell ref="R531:R542"/>
    <mergeCell ref="S531:S542"/>
    <mergeCell ref="T531:T542"/>
    <mergeCell ref="U531:U542"/>
    <mergeCell ref="V531:V542"/>
    <mergeCell ref="A537:A542"/>
    <mergeCell ref="B537:B542"/>
    <mergeCell ref="C537:C542"/>
    <mergeCell ref="D537:D542"/>
    <mergeCell ref="E537:E542"/>
    <mergeCell ref="A543:A548"/>
    <mergeCell ref="B543:B548"/>
    <mergeCell ref="C543:C548"/>
    <mergeCell ref="D543:D548"/>
    <mergeCell ref="E543:E548"/>
    <mergeCell ref="N543:N548"/>
    <mergeCell ref="O543:O548"/>
    <mergeCell ref="P543:P548"/>
    <mergeCell ref="Q543:Q548"/>
    <mergeCell ref="R543:R548"/>
    <mergeCell ref="S543:S548"/>
    <mergeCell ref="T543:T548"/>
    <mergeCell ref="U543:U548"/>
    <mergeCell ref="V543:V548"/>
    <mergeCell ref="A549:A554"/>
    <mergeCell ref="B549:B554"/>
    <mergeCell ref="C549:C554"/>
    <mergeCell ref="D549:D554"/>
    <mergeCell ref="E549:E554"/>
    <mergeCell ref="N549:N554"/>
    <mergeCell ref="O549:O554"/>
    <mergeCell ref="P549:P554"/>
    <mergeCell ref="Q549:Q554"/>
    <mergeCell ref="R549:R554"/>
    <mergeCell ref="S549:S554"/>
    <mergeCell ref="T549:T554"/>
    <mergeCell ref="U549:U554"/>
    <mergeCell ref="V549:V554"/>
    <mergeCell ref="A555:A562"/>
    <mergeCell ref="B555:B562"/>
    <mergeCell ref="C555:C562"/>
    <mergeCell ref="D555:D562"/>
    <mergeCell ref="E555:E562"/>
    <mergeCell ref="N555:N562"/>
    <mergeCell ref="O555:O562"/>
    <mergeCell ref="P555:P562"/>
    <mergeCell ref="Q555:Q562"/>
    <mergeCell ref="R555:R562"/>
    <mergeCell ref="S555:S562"/>
    <mergeCell ref="T555:T562"/>
    <mergeCell ref="U555:U562"/>
    <mergeCell ref="V555:V562"/>
    <mergeCell ref="F560:F562"/>
    <mergeCell ref="G560:G562"/>
    <mergeCell ref="H560:H562"/>
    <mergeCell ref="I560:I562"/>
    <mergeCell ref="J560:J562"/>
    <mergeCell ref="K560:K562"/>
    <mergeCell ref="L560:L562"/>
    <mergeCell ref="M560:M562"/>
    <mergeCell ref="A563:A568"/>
    <mergeCell ref="B563:B568"/>
    <mergeCell ref="C563:C568"/>
    <mergeCell ref="D563:D568"/>
    <mergeCell ref="E563:E568"/>
    <mergeCell ref="N563:N568"/>
    <mergeCell ref="O563:O568"/>
    <mergeCell ref="P563:P568"/>
    <mergeCell ref="Q563:Q568"/>
    <mergeCell ref="R563:R568"/>
    <mergeCell ref="S563:S568"/>
    <mergeCell ref="T563:T568"/>
    <mergeCell ref="U563:U568"/>
    <mergeCell ref="V563:V568"/>
    <mergeCell ref="A569:A574"/>
    <mergeCell ref="B569:B574"/>
    <mergeCell ref="C569:C574"/>
    <mergeCell ref="D569:D574"/>
    <mergeCell ref="E569:E574"/>
    <mergeCell ref="N569:N574"/>
    <mergeCell ref="O569:O574"/>
    <mergeCell ref="P569:P574"/>
    <mergeCell ref="Q569:Q574"/>
    <mergeCell ref="R569:R574"/>
    <mergeCell ref="S569:S574"/>
    <mergeCell ref="T569:T574"/>
    <mergeCell ref="U569:U574"/>
    <mergeCell ref="V569:V574"/>
    <mergeCell ref="W569:W574"/>
    <mergeCell ref="A575:A580"/>
    <mergeCell ref="B575:B580"/>
    <mergeCell ref="C575:C580"/>
    <mergeCell ref="D575:D580"/>
    <mergeCell ref="E575:E580"/>
    <mergeCell ref="N575:N580"/>
    <mergeCell ref="O575:O580"/>
    <mergeCell ref="P575:P580"/>
    <mergeCell ref="Q575:Q580"/>
    <mergeCell ref="R575:R580"/>
    <mergeCell ref="S575:S580"/>
    <mergeCell ref="T575:T580"/>
    <mergeCell ref="U575:U580"/>
    <mergeCell ref="V575:V580"/>
    <mergeCell ref="A581:A586"/>
    <mergeCell ref="B581:B586"/>
    <mergeCell ref="C581:C586"/>
    <mergeCell ref="D581:D586"/>
    <mergeCell ref="E581:E586"/>
    <mergeCell ref="N581:N586"/>
    <mergeCell ref="O581:O586"/>
    <mergeCell ref="P581:P586"/>
    <mergeCell ref="Q581:Q586"/>
    <mergeCell ref="R581:R586"/>
    <mergeCell ref="S581:S586"/>
    <mergeCell ref="T581:T586"/>
    <mergeCell ref="U581:U586"/>
    <mergeCell ref="V581:V586"/>
    <mergeCell ref="A587:A592"/>
    <mergeCell ref="B587:B592"/>
    <mergeCell ref="C587:C592"/>
    <mergeCell ref="D587:D592"/>
    <mergeCell ref="E587:E592"/>
    <mergeCell ref="N587:N592"/>
    <mergeCell ref="O587:O592"/>
    <mergeCell ref="P587:P592"/>
    <mergeCell ref="Q587:Q592"/>
    <mergeCell ref="R587:R592"/>
    <mergeCell ref="S587:S592"/>
    <mergeCell ref="T587:T592"/>
    <mergeCell ref="U587:U592"/>
    <mergeCell ref="V587:V592"/>
    <mergeCell ref="A593:A598"/>
    <mergeCell ref="B593:B598"/>
    <mergeCell ref="C593:C598"/>
    <mergeCell ref="D593:D598"/>
    <mergeCell ref="E593:E598"/>
    <mergeCell ref="N593:N598"/>
    <mergeCell ref="O593:O598"/>
    <mergeCell ref="P593:P598"/>
    <mergeCell ref="Q593:Q598"/>
    <mergeCell ref="R593:R598"/>
    <mergeCell ref="S593:S598"/>
    <mergeCell ref="T593:T598"/>
    <mergeCell ref="U593:U598"/>
    <mergeCell ref="V593:V598"/>
    <mergeCell ref="A599:A604"/>
    <mergeCell ref="B599:B604"/>
    <mergeCell ref="C599:C604"/>
    <mergeCell ref="D599:D604"/>
    <mergeCell ref="E599:E604"/>
    <mergeCell ref="N599:N622"/>
    <mergeCell ref="O599:O622"/>
    <mergeCell ref="P599:P622"/>
    <mergeCell ref="Q599:Q622"/>
    <mergeCell ref="R599:R622"/>
    <mergeCell ref="S599:S622"/>
    <mergeCell ref="T599:T622"/>
    <mergeCell ref="U599:U622"/>
    <mergeCell ref="V599:V622"/>
    <mergeCell ref="A605:A610"/>
    <mergeCell ref="B605:B610"/>
    <mergeCell ref="C605:C610"/>
    <mergeCell ref="D605:D610"/>
    <mergeCell ref="E605:E610"/>
    <mergeCell ref="A611:A616"/>
    <mergeCell ref="B611:B616"/>
    <mergeCell ref="C611:C616"/>
    <mergeCell ref="D611:D616"/>
    <mergeCell ref="E611:E616"/>
    <mergeCell ref="A617:A622"/>
    <mergeCell ref="B617:B622"/>
    <mergeCell ref="C617:C622"/>
    <mergeCell ref="D617:D622"/>
    <mergeCell ref="E617:E622"/>
    <mergeCell ref="A623:A628"/>
    <mergeCell ref="B623:B628"/>
    <mergeCell ref="C623:C628"/>
    <mergeCell ref="D623:D628"/>
    <mergeCell ref="E623:E628"/>
    <mergeCell ref="N623:N628"/>
    <mergeCell ref="O623:O628"/>
    <mergeCell ref="P623:P628"/>
    <mergeCell ref="Q623:Q628"/>
    <mergeCell ref="R623:R628"/>
    <mergeCell ref="S623:S628"/>
    <mergeCell ref="T623:T628"/>
    <mergeCell ref="U623:U628"/>
    <mergeCell ref="V623:V628"/>
    <mergeCell ref="A629:A634"/>
    <mergeCell ref="B629:B634"/>
    <mergeCell ref="C629:C634"/>
    <mergeCell ref="D629:D634"/>
    <mergeCell ref="E629:E634"/>
    <mergeCell ref="N629:N634"/>
    <mergeCell ref="O629:O634"/>
    <mergeCell ref="P629:P634"/>
    <mergeCell ref="Q629:Q634"/>
    <mergeCell ref="R629:R634"/>
    <mergeCell ref="S629:S634"/>
    <mergeCell ref="T629:T634"/>
    <mergeCell ref="U629:U634"/>
    <mergeCell ref="V629:V634"/>
    <mergeCell ref="A635:A640"/>
    <mergeCell ref="B635:B640"/>
    <mergeCell ref="C635:C640"/>
    <mergeCell ref="D635:D640"/>
    <mergeCell ref="E635:E640"/>
    <mergeCell ref="N635:N640"/>
    <mergeCell ref="O635:O640"/>
    <mergeCell ref="P635:P640"/>
    <mergeCell ref="Q635:Q640"/>
    <mergeCell ref="R635:R640"/>
    <mergeCell ref="S635:S640"/>
    <mergeCell ref="T635:T640"/>
    <mergeCell ref="U635:U640"/>
    <mergeCell ref="V635:V640"/>
    <mergeCell ref="AC639:AC644"/>
    <mergeCell ref="A641:A646"/>
    <mergeCell ref="B641:B646"/>
    <mergeCell ref="C641:C646"/>
    <mergeCell ref="D641:D646"/>
    <mergeCell ref="E641:E646"/>
    <mergeCell ref="N641:N646"/>
    <mergeCell ref="O641:O646"/>
    <mergeCell ref="P641:P646"/>
    <mergeCell ref="Q641:Q646"/>
    <mergeCell ref="R641:R646"/>
    <mergeCell ref="S641:S646"/>
    <mergeCell ref="T641:T646"/>
    <mergeCell ref="U641:U646"/>
    <mergeCell ref="V641:V646"/>
    <mergeCell ref="A647:A652"/>
    <mergeCell ref="B647:B652"/>
    <mergeCell ref="C647:C652"/>
    <mergeCell ref="D647:D652"/>
    <mergeCell ref="E647:E652"/>
    <mergeCell ref="N647:N652"/>
    <mergeCell ref="O647:O652"/>
    <mergeCell ref="P647:P652"/>
    <mergeCell ref="Q647:Q652"/>
    <mergeCell ref="R647:R652"/>
    <mergeCell ref="S647:S652"/>
    <mergeCell ref="T647:T652"/>
    <mergeCell ref="U647:U652"/>
    <mergeCell ref="V647:V652"/>
    <mergeCell ref="A653:A658"/>
    <mergeCell ref="B653:B658"/>
    <mergeCell ref="C653:C658"/>
    <mergeCell ref="D653:D658"/>
    <mergeCell ref="E653:E658"/>
    <mergeCell ref="N653:N658"/>
    <mergeCell ref="O653:O658"/>
    <mergeCell ref="P653:P658"/>
    <mergeCell ref="Q653:Q658"/>
    <mergeCell ref="R653:R658"/>
    <mergeCell ref="S653:S658"/>
    <mergeCell ref="T653:T658"/>
    <mergeCell ref="U653:U658"/>
    <mergeCell ref="V653:V658"/>
    <mergeCell ref="A659:A664"/>
    <mergeCell ref="B659:B664"/>
    <mergeCell ref="C659:C664"/>
    <mergeCell ref="D659:D664"/>
    <mergeCell ref="E659:E664"/>
    <mergeCell ref="N659:N664"/>
    <mergeCell ref="O659:O664"/>
    <mergeCell ref="P659:P664"/>
    <mergeCell ref="Q659:Q664"/>
    <mergeCell ref="R659:R664"/>
    <mergeCell ref="S659:S664"/>
    <mergeCell ref="T659:T664"/>
    <mergeCell ref="U659:U664"/>
    <mergeCell ref="V659:V664"/>
    <mergeCell ref="A665:A670"/>
    <mergeCell ref="B665:B670"/>
    <mergeCell ref="C665:C670"/>
    <mergeCell ref="D665:D670"/>
    <mergeCell ref="E665:E670"/>
    <mergeCell ref="N665:N670"/>
    <mergeCell ref="O665:O670"/>
    <mergeCell ref="P665:P670"/>
    <mergeCell ref="Q665:Q670"/>
    <mergeCell ref="R665:R670"/>
    <mergeCell ref="S665:S670"/>
    <mergeCell ref="T665:T670"/>
    <mergeCell ref="U665:U670"/>
    <mergeCell ref="V665:V670"/>
    <mergeCell ref="A671:A676"/>
    <mergeCell ref="B671:B676"/>
    <mergeCell ref="C671:C676"/>
    <mergeCell ref="D671:D676"/>
    <mergeCell ref="E671:E676"/>
    <mergeCell ref="N671:N676"/>
    <mergeCell ref="O671:O676"/>
    <mergeCell ref="P671:P676"/>
    <mergeCell ref="Q671:Q676"/>
    <mergeCell ref="R671:R676"/>
    <mergeCell ref="S671:S676"/>
    <mergeCell ref="T671:T676"/>
    <mergeCell ref="U671:U676"/>
    <mergeCell ref="V671:V676"/>
    <mergeCell ref="A677:A682"/>
    <mergeCell ref="B677:B682"/>
    <mergeCell ref="C677:C682"/>
    <mergeCell ref="D677:D682"/>
    <mergeCell ref="E677:E682"/>
    <mergeCell ref="N677:N682"/>
    <mergeCell ref="O677:O682"/>
    <mergeCell ref="P677:P682"/>
    <mergeCell ref="Q677:Q682"/>
    <mergeCell ref="R677:R682"/>
    <mergeCell ref="S677:S682"/>
    <mergeCell ref="T677:T682"/>
    <mergeCell ref="U677:U682"/>
    <mergeCell ref="V677:V682"/>
    <mergeCell ref="A683:A688"/>
    <mergeCell ref="B683:B688"/>
    <mergeCell ref="C683:C688"/>
    <mergeCell ref="D683:D688"/>
    <mergeCell ref="E683:E688"/>
    <mergeCell ref="N683:N688"/>
    <mergeCell ref="O683:O688"/>
    <mergeCell ref="P683:P688"/>
    <mergeCell ref="Q683:Q688"/>
    <mergeCell ref="R683:R688"/>
    <mergeCell ref="S683:S688"/>
    <mergeCell ref="T683:T688"/>
    <mergeCell ref="U683:U688"/>
    <mergeCell ref="V683:V688"/>
    <mergeCell ref="A689:A694"/>
    <mergeCell ref="B689:B694"/>
    <mergeCell ref="C689:C694"/>
    <mergeCell ref="D689:D694"/>
    <mergeCell ref="E689:E694"/>
    <mergeCell ref="N689:N694"/>
    <mergeCell ref="O689:O694"/>
    <mergeCell ref="P689:P694"/>
    <mergeCell ref="Q689:Q694"/>
    <mergeCell ref="R689:R694"/>
    <mergeCell ref="S689:S694"/>
    <mergeCell ref="T689:T694"/>
    <mergeCell ref="U689:U694"/>
    <mergeCell ref="V689:V694"/>
    <mergeCell ref="A695:B700"/>
    <mergeCell ref="C695:C700"/>
    <mergeCell ref="D695:D700"/>
    <mergeCell ref="E695:E700"/>
    <mergeCell ref="N695:N700"/>
    <mergeCell ref="O695:O700"/>
    <mergeCell ref="P695:P700"/>
    <mergeCell ref="Q695:Q700"/>
    <mergeCell ref="R695:R700"/>
    <mergeCell ref="S695:S700"/>
    <mergeCell ref="T695:T700"/>
    <mergeCell ref="U695:U700"/>
    <mergeCell ref="V695:V700"/>
    <mergeCell ref="A701:V701"/>
    <mergeCell ref="A702:V702"/>
    <mergeCell ref="A703:A708"/>
    <mergeCell ref="B703:B708"/>
    <mergeCell ref="C703:C708"/>
    <mergeCell ref="D703:D708"/>
    <mergeCell ref="E703:E708"/>
    <mergeCell ref="N703:N708"/>
    <mergeCell ref="O703:O708"/>
    <mergeCell ref="P703:P708"/>
    <mergeCell ref="Q703:Q708"/>
    <mergeCell ref="R703:R708"/>
    <mergeCell ref="S703:S708"/>
    <mergeCell ref="T703:T708"/>
    <mergeCell ref="U703:U708"/>
    <mergeCell ref="V703:V708"/>
    <mergeCell ref="A709:A714"/>
    <mergeCell ref="B709:B714"/>
    <mergeCell ref="C709:C714"/>
    <mergeCell ref="D709:D714"/>
    <mergeCell ref="E709:E714"/>
    <mergeCell ref="N709:N714"/>
    <mergeCell ref="O709:O714"/>
    <mergeCell ref="P709:P714"/>
    <mergeCell ref="Q709:Q714"/>
    <mergeCell ref="R709:R714"/>
    <mergeCell ref="S709:S714"/>
    <mergeCell ref="T709:T714"/>
    <mergeCell ref="U709:U714"/>
    <mergeCell ref="V709:V714"/>
    <mergeCell ref="A715:A720"/>
    <mergeCell ref="B715:B720"/>
    <mergeCell ref="C715:C720"/>
    <mergeCell ref="D715:D720"/>
    <mergeCell ref="E715:E720"/>
    <mergeCell ref="N715:N720"/>
    <mergeCell ref="O715:O720"/>
    <mergeCell ref="P715:P720"/>
    <mergeCell ref="Q715:Q720"/>
    <mergeCell ref="R715:R720"/>
    <mergeCell ref="S715:S720"/>
    <mergeCell ref="T715:T720"/>
    <mergeCell ref="U715:U720"/>
    <mergeCell ref="V715:V720"/>
    <mergeCell ref="A721:A726"/>
    <mergeCell ref="B721:B726"/>
    <mergeCell ref="C721:C726"/>
    <mergeCell ref="D721:D726"/>
    <mergeCell ref="E721:E726"/>
    <mergeCell ref="N721:N726"/>
    <mergeCell ref="O721:O726"/>
    <mergeCell ref="P721:P726"/>
    <mergeCell ref="Q721:Q726"/>
    <mergeCell ref="R721:R726"/>
    <mergeCell ref="S721:S726"/>
    <mergeCell ref="T721:T726"/>
    <mergeCell ref="U721:U726"/>
    <mergeCell ref="V721:V726"/>
    <mergeCell ref="A727:A732"/>
    <mergeCell ref="B727:B732"/>
    <mergeCell ref="C727:C732"/>
    <mergeCell ref="D727:D732"/>
    <mergeCell ref="E727:E732"/>
    <mergeCell ref="N727:N732"/>
    <mergeCell ref="O727:O732"/>
    <mergeCell ref="P727:P732"/>
    <mergeCell ref="Q727:Q732"/>
    <mergeCell ref="R727:R732"/>
    <mergeCell ref="S727:S732"/>
    <mergeCell ref="T727:T732"/>
    <mergeCell ref="U727:U732"/>
    <mergeCell ref="V727:V732"/>
    <mergeCell ref="A733:A738"/>
    <mergeCell ref="B733:B738"/>
    <mergeCell ref="C733:C738"/>
    <mergeCell ref="D733:D738"/>
    <mergeCell ref="E733:E738"/>
    <mergeCell ref="N733:N738"/>
    <mergeCell ref="O733:O738"/>
    <mergeCell ref="P733:P738"/>
    <mergeCell ref="Q733:Q738"/>
    <mergeCell ref="R733:R738"/>
    <mergeCell ref="S733:S738"/>
    <mergeCell ref="T733:T738"/>
    <mergeCell ref="U733:U738"/>
    <mergeCell ref="V733:V738"/>
    <mergeCell ref="A739:A744"/>
    <mergeCell ref="B739:B744"/>
    <mergeCell ref="C739:C744"/>
    <mergeCell ref="D739:D744"/>
    <mergeCell ref="E739:E744"/>
    <mergeCell ref="N739:N744"/>
    <mergeCell ref="O739:O744"/>
    <mergeCell ref="P739:P744"/>
    <mergeCell ref="Q739:Q744"/>
    <mergeCell ref="R739:R744"/>
    <mergeCell ref="S739:S744"/>
    <mergeCell ref="T739:T744"/>
    <mergeCell ref="U739:U744"/>
    <mergeCell ref="V739:V744"/>
    <mergeCell ref="A745:A750"/>
    <mergeCell ref="B745:B750"/>
    <mergeCell ref="C745:C750"/>
    <mergeCell ref="D745:D750"/>
    <mergeCell ref="E745:E750"/>
    <mergeCell ref="N745:N756"/>
    <mergeCell ref="O745:O756"/>
    <mergeCell ref="P745:P756"/>
    <mergeCell ref="Q745:Q756"/>
    <mergeCell ref="R745:R756"/>
    <mergeCell ref="S745:S756"/>
    <mergeCell ref="T745:T756"/>
    <mergeCell ref="U745:U756"/>
    <mergeCell ref="V745:V756"/>
    <mergeCell ref="A751:A756"/>
    <mergeCell ref="B751:B756"/>
    <mergeCell ref="C751:C756"/>
    <mergeCell ref="D751:D756"/>
    <mergeCell ref="E751:E756"/>
    <mergeCell ref="A757:A762"/>
    <mergeCell ref="B757:B762"/>
    <mergeCell ref="C757:C762"/>
    <mergeCell ref="D757:D762"/>
    <mergeCell ref="E757:E762"/>
    <mergeCell ref="N757:N762"/>
    <mergeCell ref="O757:O762"/>
    <mergeCell ref="P757:P762"/>
    <mergeCell ref="Q757:Q762"/>
    <mergeCell ref="R757:R762"/>
    <mergeCell ref="S757:S762"/>
    <mergeCell ref="T757:T762"/>
    <mergeCell ref="U757:U762"/>
    <mergeCell ref="V757:V762"/>
    <mergeCell ref="A763:A768"/>
    <mergeCell ref="B763:B768"/>
    <mergeCell ref="C763:C768"/>
    <mergeCell ref="D763:D768"/>
    <mergeCell ref="E763:E768"/>
    <mergeCell ref="N763:N768"/>
    <mergeCell ref="O763:O768"/>
    <mergeCell ref="P763:P768"/>
    <mergeCell ref="Q763:Q768"/>
    <mergeCell ref="R763:R768"/>
    <mergeCell ref="S763:S768"/>
    <mergeCell ref="T763:T768"/>
    <mergeCell ref="U763:U768"/>
    <mergeCell ref="V763:V768"/>
    <mergeCell ref="A769:A774"/>
    <mergeCell ref="B769:B774"/>
    <mergeCell ref="C769:C774"/>
    <mergeCell ref="D769:D774"/>
    <mergeCell ref="E769:E774"/>
    <mergeCell ref="N769:N774"/>
    <mergeCell ref="O769:O774"/>
    <mergeCell ref="P769:P774"/>
    <mergeCell ref="Q769:Q774"/>
    <mergeCell ref="R769:R774"/>
    <mergeCell ref="S769:S774"/>
    <mergeCell ref="T769:T774"/>
    <mergeCell ref="U769:U774"/>
    <mergeCell ref="V769:V774"/>
    <mergeCell ref="A775:A780"/>
    <mergeCell ref="B775:B780"/>
    <mergeCell ref="C775:C780"/>
    <mergeCell ref="D775:D780"/>
    <mergeCell ref="E775:E780"/>
    <mergeCell ref="N775:N780"/>
    <mergeCell ref="O775:O780"/>
    <mergeCell ref="P775:P780"/>
    <mergeCell ref="Q775:Q780"/>
    <mergeCell ref="R775:R780"/>
    <mergeCell ref="S775:S780"/>
    <mergeCell ref="T775:T780"/>
    <mergeCell ref="U775:U780"/>
    <mergeCell ref="V775:V780"/>
    <mergeCell ref="A781:A786"/>
    <mergeCell ref="B781:B786"/>
    <mergeCell ref="C781:C786"/>
    <mergeCell ref="D781:D786"/>
    <mergeCell ref="E781:E786"/>
    <mergeCell ref="N781:N786"/>
    <mergeCell ref="O781:O786"/>
    <mergeCell ref="P781:P786"/>
    <mergeCell ref="Q781:Q786"/>
    <mergeCell ref="R781:R786"/>
    <mergeCell ref="S781:S786"/>
    <mergeCell ref="T781:T786"/>
    <mergeCell ref="U781:U786"/>
    <mergeCell ref="V781:V786"/>
    <mergeCell ref="A787:A792"/>
    <mergeCell ref="B787:B792"/>
    <mergeCell ref="C787:C792"/>
    <mergeCell ref="D787:D792"/>
    <mergeCell ref="E787:E792"/>
    <mergeCell ref="N787:N792"/>
    <mergeCell ref="O787:O792"/>
    <mergeCell ref="P787:P792"/>
    <mergeCell ref="Q787:Q792"/>
    <mergeCell ref="R787:R792"/>
    <mergeCell ref="S787:S792"/>
    <mergeCell ref="T787:T792"/>
    <mergeCell ref="U787:U792"/>
    <mergeCell ref="V787:V792"/>
    <mergeCell ref="A793:A798"/>
    <mergeCell ref="B793:B798"/>
    <mergeCell ref="C793:C798"/>
    <mergeCell ref="D793:D798"/>
    <mergeCell ref="E793:E798"/>
    <mergeCell ref="N793:N816"/>
    <mergeCell ref="O793:O816"/>
    <mergeCell ref="P793:P816"/>
    <mergeCell ref="Q793:Q816"/>
    <mergeCell ref="R793:R816"/>
    <mergeCell ref="S793:S816"/>
    <mergeCell ref="T793:T816"/>
    <mergeCell ref="U793:U816"/>
    <mergeCell ref="V793:V816"/>
    <mergeCell ref="A799:A804"/>
    <mergeCell ref="B799:B804"/>
    <mergeCell ref="C799:C804"/>
    <mergeCell ref="D799:D804"/>
    <mergeCell ref="E799:E804"/>
    <mergeCell ref="A805:A810"/>
    <mergeCell ref="B805:B810"/>
    <mergeCell ref="C805:C810"/>
    <mergeCell ref="D805:D810"/>
    <mergeCell ref="E805:E810"/>
    <mergeCell ref="A811:A816"/>
    <mergeCell ref="B811:B816"/>
    <mergeCell ref="C811:C816"/>
    <mergeCell ref="D811:D816"/>
    <mergeCell ref="E811:E816"/>
    <mergeCell ref="A817:A822"/>
    <mergeCell ref="B817:B822"/>
    <mergeCell ref="C817:C822"/>
    <mergeCell ref="D817:D822"/>
    <mergeCell ref="E817:E822"/>
    <mergeCell ref="N817:N822"/>
    <mergeCell ref="O817:O822"/>
    <mergeCell ref="P817:P822"/>
    <mergeCell ref="Q817:Q822"/>
    <mergeCell ref="R817:R822"/>
    <mergeCell ref="S817:S822"/>
    <mergeCell ref="T817:T822"/>
    <mergeCell ref="U817:U822"/>
    <mergeCell ref="V817:V822"/>
    <mergeCell ref="A823:A828"/>
    <mergeCell ref="B823:B828"/>
    <mergeCell ref="C823:C828"/>
    <mergeCell ref="D823:D828"/>
    <mergeCell ref="E823:E828"/>
    <mergeCell ref="N823:N828"/>
    <mergeCell ref="O823:O828"/>
    <mergeCell ref="P823:P828"/>
    <mergeCell ref="Q823:Q828"/>
    <mergeCell ref="R823:R828"/>
    <mergeCell ref="S823:S828"/>
    <mergeCell ref="T823:T828"/>
    <mergeCell ref="U823:U828"/>
    <mergeCell ref="V823:V828"/>
    <mergeCell ref="A829:A834"/>
    <mergeCell ref="B829:B834"/>
    <mergeCell ref="C829:C834"/>
    <mergeCell ref="D829:D834"/>
    <mergeCell ref="E829:E834"/>
    <mergeCell ref="N829:N852"/>
    <mergeCell ref="O829:O852"/>
    <mergeCell ref="P829:P852"/>
    <mergeCell ref="Q829:Q852"/>
    <mergeCell ref="R829:R852"/>
    <mergeCell ref="S829:S852"/>
    <mergeCell ref="T829:T852"/>
    <mergeCell ref="U829:U852"/>
    <mergeCell ref="V829:V852"/>
    <mergeCell ref="A835:A840"/>
    <mergeCell ref="B835:B840"/>
    <mergeCell ref="C835:C840"/>
    <mergeCell ref="D835:D840"/>
    <mergeCell ref="E835:E840"/>
    <mergeCell ref="A841:A846"/>
    <mergeCell ref="B841:B846"/>
    <mergeCell ref="C841:C846"/>
    <mergeCell ref="D841:D846"/>
    <mergeCell ref="E841:E846"/>
    <mergeCell ref="A847:A852"/>
    <mergeCell ref="B847:B852"/>
    <mergeCell ref="C847:C852"/>
    <mergeCell ref="D847:D852"/>
    <mergeCell ref="E847:E852"/>
    <mergeCell ref="A853:A858"/>
    <mergeCell ref="B853:B858"/>
    <mergeCell ref="C853:C858"/>
    <mergeCell ref="D853:D858"/>
    <mergeCell ref="E853:E858"/>
    <mergeCell ref="N853:N858"/>
    <mergeCell ref="O853:O858"/>
    <mergeCell ref="P853:P858"/>
    <mergeCell ref="Q853:Q858"/>
    <mergeCell ref="R853:R858"/>
    <mergeCell ref="S853:S858"/>
    <mergeCell ref="T853:T858"/>
    <mergeCell ref="U853:U858"/>
    <mergeCell ref="V853:V858"/>
    <mergeCell ref="A859:A864"/>
    <mergeCell ref="B859:B864"/>
    <mergeCell ref="C859:C864"/>
    <mergeCell ref="D859:D864"/>
    <mergeCell ref="E859:E864"/>
    <mergeCell ref="N859:N864"/>
    <mergeCell ref="O859:O864"/>
    <mergeCell ref="P859:P864"/>
    <mergeCell ref="Q859:Q864"/>
    <mergeCell ref="R859:R864"/>
    <mergeCell ref="S859:S864"/>
    <mergeCell ref="T859:T864"/>
    <mergeCell ref="U859:U864"/>
    <mergeCell ref="V859:V864"/>
    <mergeCell ref="A865:A870"/>
    <mergeCell ref="B865:B870"/>
    <mergeCell ref="C865:C870"/>
    <mergeCell ref="D865:D870"/>
    <mergeCell ref="E865:E870"/>
    <mergeCell ref="N865:N870"/>
    <mergeCell ref="O865:O870"/>
    <mergeCell ref="P865:P870"/>
    <mergeCell ref="Q865:Q870"/>
    <mergeCell ref="R865:R870"/>
    <mergeCell ref="S865:S870"/>
    <mergeCell ref="T865:T870"/>
    <mergeCell ref="U865:U870"/>
    <mergeCell ref="V865:V870"/>
    <mergeCell ref="A871:A876"/>
    <mergeCell ref="B871:B876"/>
    <mergeCell ref="C871:C876"/>
    <mergeCell ref="D871:D876"/>
    <mergeCell ref="E871:E876"/>
    <mergeCell ref="N871:N876"/>
    <mergeCell ref="O871:O876"/>
    <mergeCell ref="P871:P876"/>
    <mergeCell ref="Q871:Q876"/>
    <mergeCell ref="R871:R876"/>
    <mergeCell ref="S871:S876"/>
    <mergeCell ref="T871:T876"/>
    <mergeCell ref="U871:U876"/>
    <mergeCell ref="V871:V876"/>
    <mergeCell ref="A877:A882"/>
    <mergeCell ref="B877:B882"/>
    <mergeCell ref="C877:C882"/>
    <mergeCell ref="D877:D882"/>
    <mergeCell ref="E877:E882"/>
    <mergeCell ref="N877:N883"/>
    <mergeCell ref="O877:O883"/>
    <mergeCell ref="P877:P883"/>
    <mergeCell ref="Q877:Q883"/>
    <mergeCell ref="R877:R883"/>
    <mergeCell ref="S877:S883"/>
    <mergeCell ref="T877:T883"/>
    <mergeCell ref="U877:U883"/>
    <mergeCell ref="V877:V883"/>
    <mergeCell ref="A883:A888"/>
    <mergeCell ref="B883:B888"/>
    <mergeCell ref="C883:C888"/>
    <mergeCell ref="D883:D888"/>
    <mergeCell ref="E883:E888"/>
    <mergeCell ref="N884:N888"/>
    <mergeCell ref="O884:O888"/>
    <mergeCell ref="P884:P888"/>
    <mergeCell ref="Q884:Q888"/>
    <mergeCell ref="R884:R888"/>
    <mergeCell ref="S884:S888"/>
    <mergeCell ref="T884:T888"/>
    <mergeCell ref="U884:U888"/>
    <mergeCell ref="V884:V888"/>
    <mergeCell ref="A889:B894"/>
    <mergeCell ref="C889:C894"/>
    <mergeCell ref="D889:D894"/>
    <mergeCell ref="E889:E894"/>
    <mergeCell ref="N889:N894"/>
    <mergeCell ref="O889:O894"/>
    <mergeCell ref="P889:P894"/>
    <mergeCell ref="Q889:Q894"/>
    <mergeCell ref="R889:R894"/>
    <mergeCell ref="S889:S894"/>
    <mergeCell ref="T889:T894"/>
    <mergeCell ref="U889:U894"/>
    <mergeCell ref="V889:V894"/>
    <mergeCell ref="A895:V895"/>
    <mergeCell ref="A896:V896"/>
    <mergeCell ref="A897:A902"/>
    <mergeCell ref="B897:B902"/>
    <mergeCell ref="C897:C902"/>
    <mergeCell ref="D897:D902"/>
    <mergeCell ref="E897:E902"/>
    <mergeCell ref="N897:N902"/>
    <mergeCell ref="O897:O902"/>
    <mergeCell ref="P897:P902"/>
    <mergeCell ref="Q897:Q902"/>
    <mergeCell ref="R897:R902"/>
    <mergeCell ref="S897:S902"/>
    <mergeCell ref="T897:T902"/>
    <mergeCell ref="U897:U902"/>
    <mergeCell ref="V897:V902"/>
    <mergeCell ref="AD897:AD902"/>
    <mergeCell ref="AE897:AE902"/>
    <mergeCell ref="A903:A908"/>
    <mergeCell ref="B903:B908"/>
    <mergeCell ref="C903:C908"/>
    <mergeCell ref="D903:D908"/>
    <mergeCell ref="E903:E908"/>
    <mergeCell ref="N903:N908"/>
    <mergeCell ref="O903:O908"/>
    <mergeCell ref="P903:P908"/>
    <mergeCell ref="Q903:Q908"/>
    <mergeCell ref="R903:R908"/>
    <mergeCell ref="S903:S908"/>
    <mergeCell ref="T903:T908"/>
    <mergeCell ref="U903:U908"/>
    <mergeCell ref="V903:V908"/>
    <mergeCell ref="A909:A914"/>
    <mergeCell ref="B909:B914"/>
    <mergeCell ref="C909:C914"/>
    <mergeCell ref="D909:D914"/>
    <mergeCell ref="E909:E914"/>
    <mergeCell ref="N909:N914"/>
    <mergeCell ref="O909:O914"/>
    <mergeCell ref="P909:P914"/>
    <mergeCell ref="Q909:Q914"/>
    <mergeCell ref="R909:R914"/>
    <mergeCell ref="S909:S914"/>
    <mergeCell ref="T909:T914"/>
    <mergeCell ref="U909:U914"/>
    <mergeCell ref="V909:V914"/>
    <mergeCell ref="A915:A920"/>
    <mergeCell ref="B915:B920"/>
    <mergeCell ref="C915:C920"/>
    <mergeCell ref="D915:D920"/>
    <mergeCell ref="E915:E920"/>
    <mergeCell ref="N915:N920"/>
    <mergeCell ref="O915:O920"/>
    <mergeCell ref="P915:P920"/>
    <mergeCell ref="Q915:Q920"/>
    <mergeCell ref="R915:R920"/>
    <mergeCell ref="S915:S920"/>
    <mergeCell ref="T915:T920"/>
    <mergeCell ref="U915:U920"/>
    <mergeCell ref="V915:V920"/>
    <mergeCell ref="A921:A926"/>
    <mergeCell ref="B921:B926"/>
    <mergeCell ref="C921:C926"/>
    <mergeCell ref="D921:D926"/>
    <mergeCell ref="E921:E926"/>
    <mergeCell ref="N921:N926"/>
    <mergeCell ref="O921:O926"/>
    <mergeCell ref="P921:P926"/>
    <mergeCell ref="Q921:Q926"/>
    <mergeCell ref="R921:R926"/>
    <mergeCell ref="S921:S926"/>
    <mergeCell ref="T921:T926"/>
    <mergeCell ref="U921:U926"/>
    <mergeCell ref="V921:V926"/>
    <mergeCell ref="A927:A932"/>
    <mergeCell ref="B927:B932"/>
    <mergeCell ref="C927:C932"/>
    <mergeCell ref="D927:D932"/>
    <mergeCell ref="E927:E932"/>
    <mergeCell ref="N927:N932"/>
    <mergeCell ref="O927:O932"/>
    <mergeCell ref="P927:P932"/>
    <mergeCell ref="Q927:Q932"/>
    <mergeCell ref="R927:R932"/>
    <mergeCell ref="S927:S932"/>
    <mergeCell ref="T927:T932"/>
    <mergeCell ref="U927:U932"/>
    <mergeCell ref="V927:V932"/>
    <mergeCell ref="A933:B938"/>
    <mergeCell ref="C933:C938"/>
    <mergeCell ref="D933:D938"/>
    <mergeCell ref="E933:E938"/>
    <mergeCell ref="N933:N938"/>
    <mergeCell ref="O933:O938"/>
    <mergeCell ref="P933:P938"/>
    <mergeCell ref="Q933:Q938"/>
    <mergeCell ref="R933:R938"/>
    <mergeCell ref="S933:S938"/>
    <mergeCell ref="T933:T938"/>
    <mergeCell ref="U933:U938"/>
    <mergeCell ref="V933:V938"/>
    <mergeCell ref="A939:E944"/>
    <mergeCell ref="N939:N944"/>
    <mergeCell ref="O939:O944"/>
    <mergeCell ref="P939:P944"/>
    <mergeCell ref="Q939:Q944"/>
    <mergeCell ref="R939:R944"/>
    <mergeCell ref="S939:S944"/>
    <mergeCell ref="T939:T944"/>
    <mergeCell ref="U939:U944"/>
    <mergeCell ref="V939:V944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53" man="true" max="16383" min="0"/>
    <brk id="4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5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30" workbookViewId="0">
      <selection pane="topLeft" activeCell="F378" activeCellId="0" sqref="A378:IV3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9.28"/>
    <col collapsed="false" customWidth="true" hidden="false" outlineLevel="0" max="4" min="3" style="2" width="10.71"/>
    <col collapsed="false" customWidth="true" hidden="false" outlineLevel="0" max="5" min="5" style="3" width="12.7"/>
    <col collapsed="false" customWidth="true" hidden="false" outlineLevel="0" max="6" min="6" style="2" width="22.85"/>
    <col collapsed="false" customWidth="true" hidden="false" outlineLevel="0" max="7" min="7" style="2" width="14.85"/>
    <col collapsed="false" customWidth="true" hidden="false" outlineLevel="0" max="13" min="8" style="2" width="13.56"/>
    <col collapsed="false" customWidth="true" hidden="false" outlineLevel="0" max="14" min="14" style="2" width="21.13"/>
    <col collapsed="false" customWidth="false" hidden="false" outlineLevel="0" max="15" min="15" style="2" width="9.14"/>
    <col collapsed="false" customWidth="true" hidden="false" outlineLevel="0" max="16" min="16" style="2" width="7.14"/>
    <col collapsed="false" customWidth="true" hidden="false" outlineLevel="0" max="17" min="17" style="2" width="6.56"/>
    <col collapsed="false" customWidth="true" hidden="false" outlineLevel="0" max="19" min="18" style="2" width="5.99"/>
    <col collapsed="false" customWidth="true" hidden="false" outlineLevel="0" max="20" min="20" style="2" width="6.13"/>
    <col collapsed="false" customWidth="true" hidden="false" outlineLevel="0" max="21" min="21" style="2" width="6.85"/>
    <col collapsed="false" customWidth="true" hidden="false" outlineLevel="0" max="22" min="22" style="2" width="5.85"/>
    <col collapsed="false" customWidth="false" hidden="false" outlineLevel="0" max="257" min="23" style="2" width="9.14"/>
  </cols>
  <sheetData>
    <row r="1" customFormat="false" ht="12.75" hidden="false" customHeight="false" outlineLevel="0" collapsed="false">
      <c r="N1" s="4" t="s">
        <v>0</v>
      </c>
      <c r="O1" s="4"/>
      <c r="P1" s="4"/>
      <c r="Q1" s="4"/>
      <c r="R1" s="4"/>
      <c r="S1" s="4"/>
      <c r="T1" s="4"/>
      <c r="U1" s="4"/>
      <c r="V1" s="4"/>
    </row>
    <row r="2" customFormat="false" ht="12.75" hidden="false" customHeight="false" outlineLevel="0" collapsed="false">
      <c r="N2" s="4" t="s">
        <v>1</v>
      </c>
      <c r="O2" s="4"/>
      <c r="P2" s="4"/>
      <c r="Q2" s="4"/>
      <c r="R2" s="4"/>
      <c r="S2" s="4"/>
      <c r="T2" s="4"/>
      <c r="U2" s="4"/>
      <c r="V2" s="4"/>
    </row>
    <row r="3" customFormat="false" ht="15" hidden="false" customHeight="true" outlineLevel="0" collapsed="false">
      <c r="M3" s="4" t="s">
        <v>2</v>
      </c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true" outlineLevel="0" collapsed="false"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</row>
    <row r="6" customFormat="false" ht="27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</row>
    <row r="8" customFormat="false" ht="75" hidden="false" customHeight="true" outlineLevel="0" collapsed="false">
      <c r="A8" s="8" t="s">
        <v>5</v>
      </c>
      <c r="B8" s="9" t="s">
        <v>6</v>
      </c>
      <c r="C8" s="9" t="s">
        <v>7</v>
      </c>
      <c r="D8" s="9"/>
      <c r="E8" s="9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9" t="s">
        <v>10</v>
      </c>
      <c r="O8" s="9"/>
      <c r="P8" s="9"/>
      <c r="Q8" s="9"/>
      <c r="R8" s="9"/>
      <c r="S8" s="9"/>
      <c r="T8" s="9"/>
      <c r="U8" s="9"/>
      <c r="V8" s="9"/>
    </row>
    <row r="9" customFormat="false" ht="45" hidden="false" customHeight="true" outlineLevel="0" collapsed="false">
      <c r="A9" s="8"/>
      <c r="B9" s="9"/>
      <c r="C9" s="9" t="s">
        <v>11</v>
      </c>
      <c r="D9" s="9" t="s">
        <v>12</v>
      </c>
      <c r="E9" s="9"/>
      <c r="F9" s="9" t="s">
        <v>13</v>
      </c>
      <c r="G9" s="9" t="s">
        <v>14</v>
      </c>
      <c r="H9" s="10" t="s">
        <v>15</v>
      </c>
      <c r="I9" s="10"/>
      <c r="J9" s="10"/>
      <c r="K9" s="10"/>
      <c r="L9" s="10"/>
      <c r="M9" s="10"/>
      <c r="N9" s="9" t="s">
        <v>16</v>
      </c>
      <c r="O9" s="9" t="s">
        <v>17</v>
      </c>
      <c r="P9" s="10" t="s">
        <v>18</v>
      </c>
      <c r="Q9" s="10"/>
      <c r="R9" s="10"/>
      <c r="S9" s="10"/>
      <c r="T9" s="10"/>
      <c r="U9" s="10"/>
      <c r="V9" s="10"/>
    </row>
    <row r="10" customFormat="false" ht="12.75" hidden="false" customHeight="true" outlineLevel="0" collapsed="false">
      <c r="A10" s="8"/>
      <c r="B10" s="9"/>
      <c r="C10" s="9"/>
      <c r="D10" s="9"/>
      <c r="E10" s="9"/>
      <c r="F10" s="9"/>
      <c r="G10" s="9"/>
      <c r="H10" s="9" t="n">
        <v>2014</v>
      </c>
      <c r="I10" s="9" t="n">
        <v>2015</v>
      </c>
      <c r="J10" s="9" t="n">
        <v>2016</v>
      </c>
      <c r="K10" s="9" t="n">
        <v>2017</v>
      </c>
      <c r="L10" s="9" t="n">
        <v>2018</v>
      </c>
      <c r="M10" s="11" t="n">
        <v>2019</v>
      </c>
      <c r="N10" s="9"/>
      <c r="O10" s="9"/>
      <c r="P10" s="9" t="s">
        <v>14</v>
      </c>
      <c r="Q10" s="10" t="s">
        <v>19</v>
      </c>
      <c r="R10" s="10"/>
      <c r="S10" s="10"/>
      <c r="T10" s="10"/>
      <c r="U10" s="10"/>
      <c r="V10" s="10"/>
    </row>
    <row r="11" customFormat="false" ht="33.75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1"/>
      <c r="N11" s="9"/>
      <c r="O11" s="9"/>
      <c r="P11" s="9"/>
      <c r="Q11" s="10" t="n">
        <v>2014</v>
      </c>
      <c r="R11" s="10" t="n">
        <v>2015</v>
      </c>
      <c r="S11" s="10" t="n">
        <v>2016</v>
      </c>
      <c r="T11" s="10" t="n">
        <v>2017</v>
      </c>
      <c r="U11" s="10" t="n">
        <v>2018</v>
      </c>
      <c r="V11" s="10" t="n">
        <v>2019</v>
      </c>
    </row>
    <row r="12" customFormat="false" ht="12.75" hidden="false" customHeight="false" outlineLevel="0" collapsed="false">
      <c r="A12" s="8" t="n">
        <v>1</v>
      </c>
      <c r="B12" s="9" t="n">
        <v>2</v>
      </c>
      <c r="C12" s="9" t="n">
        <v>3</v>
      </c>
      <c r="D12" s="9" t="n">
        <v>4</v>
      </c>
      <c r="E12" s="9" t="n">
        <v>5</v>
      </c>
      <c r="F12" s="9" t="n">
        <v>6</v>
      </c>
      <c r="G12" s="9" t="n">
        <v>7</v>
      </c>
      <c r="H12" s="9" t="n">
        <v>8</v>
      </c>
      <c r="I12" s="9" t="n">
        <v>9</v>
      </c>
      <c r="J12" s="9" t="n">
        <v>10</v>
      </c>
      <c r="K12" s="9" t="n">
        <v>11</v>
      </c>
      <c r="L12" s="9" t="n">
        <v>12</v>
      </c>
      <c r="M12" s="11" t="n">
        <v>13</v>
      </c>
      <c r="N12" s="9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</row>
    <row r="13" s="13" customFormat="true" ht="17.25" hidden="false" customHeight="true" outlineLevel="0" collapsed="false">
      <c r="A13" s="12" t="s">
        <v>2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s="13" customFormat="true" ht="12.75" hidden="false" customHeight="true" outlineLevel="0" collapsed="false">
      <c r="A14" s="14" t="s">
        <v>21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s="13" customFormat="true" ht="18.75" hidden="false" customHeight="true" outlineLevel="0" collapsed="false">
      <c r="A15" s="14" t="s">
        <v>22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s="13" customFormat="true" ht="22.5" hidden="false" customHeight="true" outlineLevel="0" collapsed="false">
      <c r="A16" s="15" t="n">
        <v>1</v>
      </c>
      <c r="B16" s="16" t="s">
        <v>23</v>
      </c>
      <c r="C16" s="17" t="n">
        <v>41640</v>
      </c>
      <c r="D16" s="17" t="n">
        <v>43830</v>
      </c>
      <c r="E16" s="12" t="s">
        <v>24</v>
      </c>
      <c r="F16" s="18" t="s">
        <v>25</v>
      </c>
      <c r="G16" s="19" t="n">
        <f aca="false">G22</f>
        <v>145224920.8</v>
      </c>
      <c r="H16" s="19" t="n">
        <f aca="false">H22</f>
        <v>24082822.57</v>
      </c>
      <c r="I16" s="19" t="n">
        <f aca="false">I22</f>
        <v>25476204.38</v>
      </c>
      <c r="J16" s="19" t="n">
        <f aca="false">J22</f>
        <v>26365893.85</v>
      </c>
      <c r="K16" s="19" t="n">
        <f aca="false">K22</f>
        <v>23100000</v>
      </c>
      <c r="L16" s="19" t="n">
        <f aca="false">L22</f>
        <v>23100000</v>
      </c>
      <c r="M16" s="19" t="n">
        <f aca="false">M22</f>
        <v>23100000</v>
      </c>
      <c r="N16" s="12" t="s">
        <v>26</v>
      </c>
      <c r="O16" s="12" t="s">
        <v>26</v>
      </c>
      <c r="P16" s="12" t="s">
        <v>26</v>
      </c>
      <c r="Q16" s="12" t="s">
        <v>26</v>
      </c>
      <c r="R16" s="12" t="s">
        <v>26</v>
      </c>
      <c r="S16" s="12" t="s">
        <v>26</v>
      </c>
      <c r="T16" s="12" t="s">
        <v>26</v>
      </c>
      <c r="U16" s="12" t="s">
        <v>26</v>
      </c>
      <c r="V16" s="12" t="s">
        <v>26</v>
      </c>
    </row>
    <row r="17" s="13" customFormat="true" ht="27" hidden="false" customHeight="true" outlineLevel="0" collapsed="false">
      <c r="A17" s="15"/>
      <c r="B17" s="16"/>
      <c r="C17" s="17"/>
      <c r="D17" s="17"/>
      <c r="E17" s="17"/>
      <c r="F17" s="18" t="s">
        <v>27</v>
      </c>
      <c r="G17" s="19" t="n">
        <f aca="false">G23</f>
        <v>145224920.8</v>
      </c>
      <c r="H17" s="19" t="n">
        <f aca="false">H23</f>
        <v>24082822.57</v>
      </c>
      <c r="I17" s="19" t="n">
        <f aca="false">I23</f>
        <v>25476204.38</v>
      </c>
      <c r="J17" s="19" t="n">
        <f aca="false">J23</f>
        <v>26365893.85</v>
      </c>
      <c r="K17" s="19" t="n">
        <f aca="false">K23</f>
        <v>23100000</v>
      </c>
      <c r="L17" s="19" t="n">
        <f aca="false">L23</f>
        <v>23100000</v>
      </c>
      <c r="M17" s="19" t="n">
        <f aca="false">M23</f>
        <v>23100000</v>
      </c>
      <c r="N17" s="12"/>
      <c r="O17" s="12"/>
      <c r="P17" s="12"/>
      <c r="Q17" s="12"/>
      <c r="R17" s="12"/>
      <c r="S17" s="12"/>
      <c r="T17" s="12"/>
      <c r="U17" s="12"/>
      <c r="V17" s="12"/>
    </row>
    <row r="18" s="13" customFormat="true" ht="64.5" hidden="false" customHeight="true" outlineLevel="0" collapsed="false">
      <c r="A18" s="15"/>
      <c r="B18" s="16"/>
      <c r="C18" s="17"/>
      <c r="D18" s="17"/>
      <c r="E18" s="17"/>
      <c r="F18" s="18" t="s">
        <v>28</v>
      </c>
      <c r="G18" s="19" t="n">
        <f aca="false">G24</f>
        <v>136458900.8</v>
      </c>
      <c r="H18" s="19" t="n">
        <f aca="false">H24</f>
        <v>21592470.57</v>
      </c>
      <c r="I18" s="19" t="n">
        <f aca="false">I24</f>
        <v>22497638.38</v>
      </c>
      <c r="J18" s="19" t="n">
        <f aca="false">J24</f>
        <v>23068791.85</v>
      </c>
      <c r="K18" s="19" t="n">
        <f aca="false">K24</f>
        <v>23100000</v>
      </c>
      <c r="L18" s="19" t="n">
        <f aca="false">L24</f>
        <v>23100000</v>
      </c>
      <c r="M18" s="19" t="n">
        <f aca="false">M24</f>
        <v>23100000</v>
      </c>
      <c r="N18" s="12"/>
      <c r="O18" s="12"/>
      <c r="P18" s="12"/>
      <c r="Q18" s="12"/>
      <c r="R18" s="12"/>
      <c r="S18" s="12"/>
      <c r="T18" s="12"/>
      <c r="U18" s="12"/>
      <c r="V18" s="12"/>
    </row>
    <row r="19" s="20" customFormat="true" ht="30" hidden="false" customHeight="true" outlineLevel="0" collapsed="false">
      <c r="A19" s="15"/>
      <c r="B19" s="16"/>
      <c r="C19" s="17"/>
      <c r="D19" s="17"/>
      <c r="E19" s="17"/>
      <c r="F19" s="18" t="s">
        <v>29</v>
      </c>
      <c r="G19" s="19" t="n">
        <f aca="false">G25</f>
        <v>8766020</v>
      </c>
      <c r="H19" s="19" t="n">
        <f aca="false">H25</f>
        <v>2490352</v>
      </c>
      <c r="I19" s="19" t="n">
        <f aca="false">I25</f>
        <v>2978566</v>
      </c>
      <c r="J19" s="19" t="n">
        <f aca="false">J25</f>
        <v>3297102</v>
      </c>
      <c r="K19" s="19" t="n">
        <f aca="false">K25</f>
        <v>0</v>
      </c>
      <c r="L19" s="19" t="n">
        <f aca="false">L25</f>
        <v>0</v>
      </c>
      <c r="M19" s="19" t="n">
        <f aca="false">M25</f>
        <v>0</v>
      </c>
      <c r="N19" s="12"/>
      <c r="O19" s="12"/>
      <c r="P19" s="12"/>
      <c r="Q19" s="12"/>
      <c r="R19" s="12"/>
      <c r="S19" s="12"/>
      <c r="T19" s="12"/>
      <c r="U19" s="12"/>
      <c r="V19" s="12"/>
    </row>
    <row r="20" s="20" customFormat="true" ht="28.5" hidden="false" customHeight="true" outlineLevel="0" collapsed="false">
      <c r="A20" s="15"/>
      <c r="B20" s="16"/>
      <c r="C20" s="17"/>
      <c r="D20" s="17"/>
      <c r="E20" s="17"/>
      <c r="F20" s="18" t="s">
        <v>30</v>
      </c>
      <c r="G20" s="19" t="n">
        <f aca="false">G26</f>
        <v>0</v>
      </c>
      <c r="H20" s="19" t="n">
        <f aca="false">H26</f>
        <v>0</v>
      </c>
      <c r="I20" s="19" t="n">
        <f aca="false">I26</f>
        <v>0</v>
      </c>
      <c r="J20" s="19" t="n">
        <f aca="false">J26</f>
        <v>0</v>
      </c>
      <c r="K20" s="19" t="n">
        <f aca="false">K26</f>
        <v>0</v>
      </c>
      <c r="L20" s="19" t="n">
        <f aca="false">L26</f>
        <v>0</v>
      </c>
      <c r="M20" s="19" t="n">
        <f aca="false">M26</f>
        <v>0</v>
      </c>
      <c r="N20" s="12"/>
      <c r="O20" s="12"/>
      <c r="P20" s="12"/>
      <c r="Q20" s="12"/>
      <c r="R20" s="12"/>
      <c r="S20" s="12"/>
      <c r="T20" s="12"/>
      <c r="U20" s="12"/>
      <c r="V20" s="12"/>
    </row>
    <row r="21" s="20" customFormat="true" ht="21" hidden="false" customHeight="true" outlineLevel="0" collapsed="false">
      <c r="A21" s="15"/>
      <c r="B21" s="16"/>
      <c r="C21" s="17"/>
      <c r="D21" s="17"/>
      <c r="E21" s="17"/>
      <c r="F21" s="18" t="s">
        <v>31</v>
      </c>
      <c r="G21" s="19" t="n">
        <f aca="false">G27</f>
        <v>0</v>
      </c>
      <c r="H21" s="19" t="n">
        <f aca="false">H27</f>
        <v>0</v>
      </c>
      <c r="I21" s="19" t="n">
        <f aca="false">I27</f>
        <v>0</v>
      </c>
      <c r="J21" s="19" t="n">
        <f aca="false">J27</f>
        <v>0</v>
      </c>
      <c r="K21" s="19" t="n">
        <f aca="false">K27</f>
        <v>0</v>
      </c>
      <c r="L21" s="19" t="n">
        <f aca="false">L27</f>
        <v>0</v>
      </c>
      <c r="M21" s="19" t="n">
        <f aca="false">M27</f>
        <v>0</v>
      </c>
      <c r="N21" s="12"/>
      <c r="O21" s="12"/>
      <c r="P21" s="12"/>
      <c r="Q21" s="12"/>
      <c r="R21" s="12"/>
      <c r="S21" s="12"/>
      <c r="T21" s="12"/>
      <c r="U21" s="12"/>
      <c r="V21" s="12"/>
    </row>
    <row r="22" s="20" customFormat="true" ht="33.75" hidden="false" customHeight="true" outlineLevel="0" collapsed="false">
      <c r="A22" s="15" t="s">
        <v>32</v>
      </c>
      <c r="B22" s="16" t="s">
        <v>33</v>
      </c>
      <c r="C22" s="17" t="n">
        <v>41640</v>
      </c>
      <c r="D22" s="17" t="n">
        <v>43830</v>
      </c>
      <c r="E22" s="12" t="s">
        <v>34</v>
      </c>
      <c r="F22" s="18" t="s">
        <v>25</v>
      </c>
      <c r="G22" s="19" t="n">
        <f aca="false">G28+G34+G40+G46+G51+G58+G64+G70+G76+G82+G88+G94+G100+G106+G112+G118+G124</f>
        <v>145224920.8</v>
      </c>
      <c r="H22" s="19" t="n">
        <f aca="false">H28+H34+H40+H46+H51+H58+H64+H70+H76+H82+H88+H94+H100+H106+H112+H118+H124</f>
        <v>24082822.57</v>
      </c>
      <c r="I22" s="19" t="n">
        <f aca="false">I28+I34+I40+I46+I51+I58+I64+I70+I76+I82+I88+I94+I100+I106+I112+I118+I124</f>
        <v>25476204.38</v>
      </c>
      <c r="J22" s="19" t="n">
        <f aca="false">J28+J34+J40+J46+J51+J58+J64+J70+J76+J82+J88+J94+J100+J106+J112+J118+J124</f>
        <v>26365893.85</v>
      </c>
      <c r="K22" s="19" t="n">
        <f aca="false">K28+K34+K40+K46+K51+K58+K64+K70+K76+K82+K88+K94+K100+K106+K112+K118+K124</f>
        <v>23100000</v>
      </c>
      <c r="L22" s="19" t="n">
        <f aca="false">L28+L34+L40+L46+L51+L58+L64+L70+L76+L82+L88+L94+L100+L106+L112+L118+L124</f>
        <v>23100000</v>
      </c>
      <c r="M22" s="19" t="n">
        <f aca="false">M28+M34+M40+M46+M51+M58+M64+M70+M76+M82+M88+M94+M100+M106+M112+M118+M124</f>
        <v>23100000</v>
      </c>
      <c r="N22" s="12" t="s">
        <v>26</v>
      </c>
      <c r="O22" s="12" t="s">
        <v>26</v>
      </c>
      <c r="P22" s="12" t="s">
        <v>26</v>
      </c>
      <c r="Q22" s="12" t="s">
        <v>26</v>
      </c>
      <c r="R22" s="12" t="s">
        <v>26</v>
      </c>
      <c r="S22" s="12" t="s">
        <v>26</v>
      </c>
      <c r="T22" s="12" t="s">
        <v>26</v>
      </c>
      <c r="U22" s="12" t="s">
        <v>26</v>
      </c>
      <c r="V22" s="12" t="s">
        <v>26</v>
      </c>
    </row>
    <row r="23" s="20" customFormat="true" ht="45" hidden="false" customHeight="true" outlineLevel="0" collapsed="false">
      <c r="A23" s="15"/>
      <c r="B23" s="16"/>
      <c r="C23" s="17"/>
      <c r="D23" s="17"/>
      <c r="E23" s="17"/>
      <c r="F23" s="18" t="s">
        <v>27</v>
      </c>
      <c r="G23" s="19" t="n">
        <f aca="false">G29+G35+G41+G47+G52+G59+G65+G71+G77+G83+G89+G95+G101+G107+G113+G119+G125</f>
        <v>145224920.8</v>
      </c>
      <c r="H23" s="19" t="n">
        <f aca="false">H29+H35+H41+H47+H52+H59+H65+H71+H77+H83+H89+H95+H101+H107+H113+H119+H125</f>
        <v>24082822.57</v>
      </c>
      <c r="I23" s="19" t="n">
        <f aca="false">I29+I35+I41+I47+I52+I59+I65+I71+I77+I83+I89+I95+I101+I107+I113+I119+I125</f>
        <v>25476204.38</v>
      </c>
      <c r="J23" s="19" t="n">
        <f aca="false">J29+J35+J41+J47+J52+J59+J65+J71+J77+J83+J89+J95+J101+J107+J113+J119+J125</f>
        <v>26365893.85</v>
      </c>
      <c r="K23" s="19" t="n">
        <f aca="false">K29+K35+K41+K47+K52+K59+K65+K71+K77+K83+K89+K95+K101+K107+K113+K119+K125</f>
        <v>23100000</v>
      </c>
      <c r="L23" s="19" t="n">
        <f aca="false">L29+L35+L41+L47+L52+L59+L65+L71+L77+L83+L89+L95+L101+L107+L113+L119+L125</f>
        <v>23100000</v>
      </c>
      <c r="M23" s="19" t="n">
        <f aca="false">M29+M35+M41+M47+M52+M59+M65+M71+M77+M83+M89+M95+M101+M107+M113+M119+M125</f>
        <v>23100000</v>
      </c>
      <c r="N23" s="12"/>
      <c r="O23" s="12"/>
      <c r="P23" s="12"/>
      <c r="Q23" s="12"/>
      <c r="R23" s="12"/>
      <c r="S23" s="12"/>
      <c r="T23" s="12"/>
      <c r="U23" s="12"/>
      <c r="V23" s="12"/>
    </row>
    <row r="24" s="20" customFormat="true" ht="68.25" hidden="false" customHeight="true" outlineLevel="0" collapsed="false">
      <c r="A24" s="15"/>
      <c r="B24" s="16"/>
      <c r="C24" s="17"/>
      <c r="D24" s="17"/>
      <c r="E24" s="17"/>
      <c r="F24" s="18" t="s">
        <v>28</v>
      </c>
      <c r="G24" s="19" t="n">
        <f aca="false">G30+G36+G42+G48+G53+G60+G66+G72+G78+G84+G90+G96+G102+G108+G114+G120+G126</f>
        <v>136458900.8</v>
      </c>
      <c r="H24" s="19" t="n">
        <f aca="false">H30+H36+H42+H48+H53+H60+H66+H72+H78+H84+H90+H96+H102+H108+H114+H120+H126</f>
        <v>21592470.57</v>
      </c>
      <c r="I24" s="19" t="n">
        <f aca="false">I30+I36+I42+I48+I53+I60+I66+I72+I78+I84+I90+I96+I102+I108+I114+I120+I126</f>
        <v>22497638.38</v>
      </c>
      <c r="J24" s="19" t="n">
        <f aca="false">J30+J36+J42+J48+J53+J60+J66+J72+J78+J84+J90+J96+J102+J108+J114+J120+J126</f>
        <v>23068791.85</v>
      </c>
      <c r="K24" s="19" t="n">
        <f aca="false">K30+K36+K42+K48+K53+K60+K66+K72+K78+K84+K90+K96+K102+K108+K114+K120+K126</f>
        <v>23100000</v>
      </c>
      <c r="L24" s="19" t="n">
        <f aca="false">L30+L36+L42+L48+L53+L60+L66+L72+L78+L84+L90+L96+L102+L108+L114+L120+L126</f>
        <v>23100000</v>
      </c>
      <c r="M24" s="19" t="n">
        <f aca="false">M30+M36+M42+M48+M53+M60+M66+M72+M78+M84+M90+M96+M102+M108+M114+M120+M126</f>
        <v>23100000</v>
      </c>
      <c r="N24" s="12"/>
      <c r="O24" s="12"/>
      <c r="P24" s="12"/>
      <c r="Q24" s="12"/>
      <c r="R24" s="12"/>
      <c r="S24" s="12"/>
      <c r="T24" s="12"/>
      <c r="U24" s="12"/>
      <c r="V24" s="12"/>
    </row>
    <row r="25" s="20" customFormat="true" ht="45" hidden="false" customHeight="true" outlineLevel="0" collapsed="false">
      <c r="A25" s="15"/>
      <c r="B25" s="16"/>
      <c r="C25" s="17"/>
      <c r="D25" s="17"/>
      <c r="E25" s="17"/>
      <c r="F25" s="18" t="s">
        <v>29</v>
      </c>
      <c r="G25" s="19" t="n">
        <f aca="false">G31+G37+G43+G49+G54+G61+G67+G73+G79+G85+G91+G97+G103+G109+G115+G121+G127</f>
        <v>8766020</v>
      </c>
      <c r="H25" s="19" t="n">
        <f aca="false">H31+H37+H43+H49+H54+H61+H67+H73+H79+H85+H91+H97+H103+H109+H115+H121+H127</f>
        <v>2490352</v>
      </c>
      <c r="I25" s="19" t="n">
        <f aca="false">I31+I37+I43+I49+I54+I61+I67+I73+I79+I85+I91+I97+I103+I109+I115+I121+I127</f>
        <v>2978566</v>
      </c>
      <c r="J25" s="19" t="n">
        <f aca="false">J31+J37+J43+J49+J54+J61+J67+J73+J79+J85+J91+J97+J103+J109+J115+J121+J127</f>
        <v>3297102</v>
      </c>
      <c r="K25" s="19" t="n">
        <f aca="false">K31+K37+K43+K49+K54+K61+K67+K73+K79+K85+K91+K97+K103+K109+K115+K121+K127</f>
        <v>0</v>
      </c>
      <c r="L25" s="19" t="n">
        <f aca="false">L31+L37+L43+L49+L54+L61+L67+L73+L79+L85+L91+L97+L103+L109+L115+L121+L127</f>
        <v>0</v>
      </c>
      <c r="M25" s="19" t="n">
        <f aca="false">M31+M37+M43+M49+M54+M61+M67+M73+M79+M85+M91+M97+M103+M109+M115+M121+M127</f>
        <v>0</v>
      </c>
      <c r="N25" s="12"/>
      <c r="O25" s="12"/>
      <c r="P25" s="12"/>
      <c r="Q25" s="12"/>
      <c r="R25" s="12"/>
      <c r="S25" s="12"/>
      <c r="T25" s="12"/>
      <c r="U25" s="12"/>
      <c r="V25" s="12"/>
    </row>
    <row r="26" s="20" customFormat="true" ht="45" hidden="false" customHeight="true" outlineLevel="0" collapsed="false">
      <c r="A26" s="15"/>
      <c r="B26" s="16"/>
      <c r="C26" s="17"/>
      <c r="D26" s="17"/>
      <c r="E26" s="17"/>
      <c r="F26" s="18" t="s">
        <v>30</v>
      </c>
      <c r="G26" s="19" t="n">
        <f aca="false">G32+G38+G44+G50+G55+G62+G68+G74+G80+G86+G92+G98+G104+G110+G116+G122+G128</f>
        <v>0</v>
      </c>
      <c r="H26" s="19" t="n">
        <f aca="false">H32+H38+H44+H50+H55+H62+H68+H74+H80+H86+H92+H98+H104+H110+H116+H122+H128</f>
        <v>0</v>
      </c>
      <c r="I26" s="19" t="n">
        <f aca="false">I32+I38+I44+I50+I55+I62+I68+I74+I80+I86+I92+I98+I104+I110+I116+I122+I128</f>
        <v>0</v>
      </c>
      <c r="J26" s="19" t="n">
        <f aca="false">J32+J38+J44+J50+J55+J62+J68+J74+J80+J86+J92+J98+J104+J110+J116+J122+J128</f>
        <v>0</v>
      </c>
      <c r="K26" s="19" t="n">
        <f aca="false">K32+K38+K44+K50+K55+K62+K68+K74+K80+K86+K92+K98+K104+K110+K116+K122+K128</f>
        <v>0</v>
      </c>
      <c r="L26" s="19" t="n">
        <f aca="false">L32+L38+L44+L50+L55+L62+L68+L74+L80+L86+L92+L98+L104+L110+L116+L122+L128</f>
        <v>0</v>
      </c>
      <c r="M26" s="19" t="n">
        <f aca="false">M32+M38+M44+M50+M55+M62+M68+M74+M80+M86+M92+M98+M104+M110+M116+M122+M128</f>
        <v>0</v>
      </c>
      <c r="N26" s="12"/>
      <c r="O26" s="12"/>
      <c r="P26" s="12"/>
      <c r="Q26" s="12"/>
      <c r="R26" s="12"/>
      <c r="S26" s="12"/>
      <c r="T26" s="12"/>
      <c r="U26" s="12"/>
      <c r="V26" s="12"/>
    </row>
    <row r="27" s="20" customFormat="true" ht="39.75" hidden="false" customHeight="true" outlineLevel="0" collapsed="false">
      <c r="A27" s="15"/>
      <c r="B27" s="16"/>
      <c r="C27" s="17"/>
      <c r="D27" s="17"/>
      <c r="E27" s="17"/>
      <c r="F27" s="18" t="s">
        <v>31</v>
      </c>
      <c r="G27" s="19" t="n">
        <f aca="false">G33+G39+G45+G51+G56+G63+G69+G75+G81+G87+G93+G99+G105+G111+G117+G123+G129</f>
        <v>0</v>
      </c>
      <c r="H27" s="19" t="n">
        <f aca="false">H33+H39+H45+H51+H56+H63+H69+H75+H81+H87+H93+H99+H105+H111+H117+H123+H129</f>
        <v>0</v>
      </c>
      <c r="I27" s="19" t="n">
        <f aca="false">I33+I39+I45+I51+I56+I63+I69+I75+I81+I87+I93+I99+I105+I111+I117+I123+I129</f>
        <v>0</v>
      </c>
      <c r="J27" s="19" t="n">
        <f aca="false">J33+J39+J45+J51+J56+J63+J69+J75+J81+J87+J93+J99+J105+J111+J117+J123+J129</f>
        <v>0</v>
      </c>
      <c r="K27" s="19" t="n">
        <f aca="false">K33+K39+K45+K51+K56+K63+K69+K75+K81+K87+K93+K99+K105+K111+K117+K123+K129</f>
        <v>0</v>
      </c>
      <c r="L27" s="19" t="n">
        <f aca="false">L33+L39+L45+L51+L56+L63+L69+L75+L81+L87+L93+L99+L105+L111+L117+L123+L129</f>
        <v>0</v>
      </c>
      <c r="M27" s="19" t="n">
        <f aca="false">M33+M39+M45+M51+M56+M63+M69+M75+M81+M87+M93+M99+M105+M111+M117+M123+M129</f>
        <v>0</v>
      </c>
      <c r="N27" s="12"/>
      <c r="O27" s="12"/>
      <c r="P27" s="12"/>
      <c r="Q27" s="12"/>
      <c r="R27" s="12"/>
      <c r="S27" s="12"/>
      <c r="T27" s="12"/>
      <c r="U27" s="12"/>
      <c r="V27" s="12"/>
    </row>
    <row r="28" s="20" customFormat="true" ht="33.75" hidden="false" customHeight="true" outlineLevel="0" collapsed="false">
      <c r="A28" s="15" t="s">
        <v>35</v>
      </c>
      <c r="B28" s="16" t="s">
        <v>36</v>
      </c>
      <c r="C28" s="17" t="n">
        <v>41640</v>
      </c>
      <c r="D28" s="17" t="n">
        <v>43830</v>
      </c>
      <c r="E28" s="12" t="s">
        <v>37</v>
      </c>
      <c r="F28" s="18" t="s">
        <v>25</v>
      </c>
      <c r="G28" s="19" t="n">
        <f aca="false">G29</f>
        <v>136458900.8</v>
      </c>
      <c r="H28" s="19" t="n">
        <f aca="false">H29</f>
        <v>21592470.57</v>
      </c>
      <c r="I28" s="19" t="n">
        <f aca="false">I29</f>
        <v>22497638.38</v>
      </c>
      <c r="J28" s="19" t="n">
        <f aca="false">J29</f>
        <v>23068791.85</v>
      </c>
      <c r="K28" s="19" t="n">
        <f aca="false">K29</f>
        <v>23100000</v>
      </c>
      <c r="L28" s="19" t="n">
        <f aca="false">L29</f>
        <v>23100000</v>
      </c>
      <c r="M28" s="19" t="n">
        <f aca="false">M29</f>
        <v>23100000</v>
      </c>
      <c r="N28" s="12" t="s">
        <v>38</v>
      </c>
      <c r="O28" s="12" t="s">
        <v>39</v>
      </c>
      <c r="P28" s="15" t="s">
        <v>40</v>
      </c>
      <c r="Q28" s="12" t="n">
        <v>54</v>
      </c>
      <c r="R28" s="12" t="n">
        <v>73</v>
      </c>
      <c r="S28" s="12" t="n">
        <v>80</v>
      </c>
      <c r="T28" s="12" t="n">
        <v>100</v>
      </c>
      <c r="U28" s="12" t="n">
        <v>100</v>
      </c>
      <c r="V28" s="12" t="n">
        <v>100</v>
      </c>
    </row>
    <row r="29" s="20" customFormat="true" ht="33.75" hidden="false" customHeight="true" outlineLevel="0" collapsed="false">
      <c r="A29" s="15"/>
      <c r="B29" s="16"/>
      <c r="C29" s="17"/>
      <c r="D29" s="17"/>
      <c r="E29" s="12"/>
      <c r="F29" s="18" t="s">
        <v>27</v>
      </c>
      <c r="G29" s="19" t="n">
        <f aca="false">G30+G31+G32</f>
        <v>136458900.8</v>
      </c>
      <c r="H29" s="19" t="n">
        <f aca="false">H30+H31+H32</f>
        <v>21592470.57</v>
      </c>
      <c r="I29" s="19" t="n">
        <f aca="false">I30+I31+I32</f>
        <v>22497638.38</v>
      </c>
      <c r="J29" s="19" t="n">
        <f aca="false">J30+J31+J32</f>
        <v>23068791.85</v>
      </c>
      <c r="K29" s="19" t="n">
        <f aca="false">K30+K31+K32</f>
        <v>23100000</v>
      </c>
      <c r="L29" s="19" t="n">
        <f aca="false">L30+L31+L32</f>
        <v>23100000</v>
      </c>
      <c r="M29" s="19" t="n">
        <f aca="false">M30+M31+M32</f>
        <v>23100000</v>
      </c>
      <c r="N29" s="12"/>
      <c r="O29" s="12"/>
      <c r="P29" s="15"/>
      <c r="Q29" s="12"/>
      <c r="R29" s="12"/>
      <c r="S29" s="12"/>
      <c r="T29" s="12"/>
      <c r="U29" s="12"/>
      <c r="V29" s="12"/>
    </row>
    <row r="30" s="20" customFormat="true" ht="65.25" hidden="false" customHeight="true" outlineLevel="0" collapsed="false">
      <c r="A30" s="15"/>
      <c r="B30" s="16"/>
      <c r="C30" s="17"/>
      <c r="D30" s="17"/>
      <c r="E30" s="12"/>
      <c r="F30" s="18" t="s">
        <v>28</v>
      </c>
      <c r="G30" s="19" t="n">
        <f aca="false">H30+I30+J30+K30+L30+M30</f>
        <v>136458900.8</v>
      </c>
      <c r="H30" s="19" t="n">
        <v>21592470.57</v>
      </c>
      <c r="I30" s="19" t="n">
        <v>22497638.38</v>
      </c>
      <c r="J30" s="19" t="n">
        <v>23068791.85</v>
      </c>
      <c r="K30" s="19" t="n">
        <v>23100000</v>
      </c>
      <c r="L30" s="19" t="n">
        <v>23100000</v>
      </c>
      <c r="M30" s="19" t="n">
        <v>23100000</v>
      </c>
      <c r="N30" s="12"/>
      <c r="O30" s="12"/>
      <c r="P30" s="15"/>
      <c r="Q30" s="12"/>
      <c r="R30" s="12"/>
      <c r="S30" s="12"/>
      <c r="T30" s="12"/>
      <c r="U30" s="12"/>
      <c r="V30" s="12"/>
    </row>
    <row r="31" s="20" customFormat="true" ht="33.75" hidden="false" customHeight="true" outlineLevel="0" collapsed="false">
      <c r="A31" s="15"/>
      <c r="B31" s="16"/>
      <c r="C31" s="17"/>
      <c r="D31" s="17"/>
      <c r="E31" s="12"/>
      <c r="F31" s="18" t="s">
        <v>29</v>
      </c>
      <c r="G31" s="19" t="n">
        <f aca="false">H31+I31+J31+K31+L31+M31</f>
        <v>0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19" t="n">
        <v>0</v>
      </c>
      <c r="N31" s="12"/>
      <c r="O31" s="12"/>
      <c r="P31" s="15"/>
      <c r="Q31" s="12"/>
      <c r="R31" s="12"/>
      <c r="S31" s="12"/>
      <c r="T31" s="12"/>
      <c r="U31" s="12"/>
      <c r="V31" s="12"/>
    </row>
    <row r="32" s="20" customFormat="true" ht="33.75" hidden="false" customHeight="true" outlineLevel="0" collapsed="false">
      <c r="A32" s="15"/>
      <c r="B32" s="16"/>
      <c r="C32" s="17"/>
      <c r="D32" s="17"/>
      <c r="E32" s="12"/>
      <c r="F32" s="18" t="s">
        <v>30</v>
      </c>
      <c r="G32" s="19" t="n">
        <f aca="false">H32+I32+J32+K32+L32+M32</f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2"/>
      <c r="O32" s="12"/>
      <c r="P32" s="15"/>
      <c r="Q32" s="12"/>
      <c r="R32" s="12"/>
      <c r="S32" s="12"/>
      <c r="T32" s="12"/>
      <c r="U32" s="12"/>
      <c r="V32" s="12"/>
    </row>
    <row r="33" s="20" customFormat="true" ht="33.75" hidden="false" customHeight="true" outlineLevel="0" collapsed="false">
      <c r="A33" s="15"/>
      <c r="B33" s="16"/>
      <c r="C33" s="17"/>
      <c r="D33" s="17"/>
      <c r="E33" s="12"/>
      <c r="F33" s="18" t="s">
        <v>31</v>
      </c>
      <c r="G33" s="19" t="n">
        <f aca="false">H33+I33+J33+K33+L33+M33</f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2"/>
      <c r="O33" s="12"/>
      <c r="P33" s="15"/>
      <c r="Q33" s="12"/>
      <c r="R33" s="12"/>
      <c r="S33" s="12"/>
      <c r="T33" s="12"/>
      <c r="U33" s="12"/>
      <c r="V33" s="12"/>
    </row>
    <row r="34" s="20" customFormat="true" ht="23.25" hidden="false" customHeight="true" outlineLevel="0" collapsed="false">
      <c r="A34" s="15" t="s">
        <v>41</v>
      </c>
      <c r="B34" s="16" t="s">
        <v>42</v>
      </c>
      <c r="C34" s="17" t="n">
        <v>41640</v>
      </c>
      <c r="D34" s="17" t="n">
        <v>43830</v>
      </c>
      <c r="E34" s="12" t="s">
        <v>37</v>
      </c>
      <c r="F34" s="18" t="s">
        <v>25</v>
      </c>
      <c r="G34" s="19" t="n">
        <f aca="false">H34+I34+J34+K34+L34+M34</f>
        <v>0</v>
      </c>
      <c r="H34" s="19" t="n">
        <f aca="false">H35+H39</f>
        <v>0</v>
      </c>
      <c r="I34" s="19" t="n">
        <f aca="false">I35+I39</f>
        <v>0</v>
      </c>
      <c r="J34" s="19" t="n">
        <f aca="false">J35+J39</f>
        <v>0</v>
      </c>
      <c r="K34" s="19" t="n">
        <f aca="false">K35+K39</f>
        <v>0</v>
      </c>
      <c r="L34" s="19" t="n">
        <f aca="false">L35+L39</f>
        <v>0</v>
      </c>
      <c r="M34" s="19" t="n">
        <f aca="false">M35+M39</f>
        <v>0</v>
      </c>
      <c r="N34" s="12"/>
      <c r="O34" s="12"/>
      <c r="P34" s="15"/>
      <c r="Q34" s="12"/>
      <c r="R34" s="12"/>
      <c r="S34" s="12"/>
      <c r="T34" s="12"/>
      <c r="U34" s="12"/>
      <c r="V34" s="12"/>
    </row>
    <row r="35" s="20" customFormat="true" ht="41.25" hidden="false" customHeight="true" outlineLevel="0" collapsed="false">
      <c r="A35" s="15"/>
      <c r="B35" s="16"/>
      <c r="C35" s="17"/>
      <c r="D35" s="17"/>
      <c r="E35" s="12"/>
      <c r="F35" s="18" t="s">
        <v>27</v>
      </c>
      <c r="G35" s="19" t="n">
        <f aca="false">H35+I35+J35+K35+L35+M35</f>
        <v>0</v>
      </c>
      <c r="H35" s="19" t="n">
        <f aca="false">H36+H37+H38</f>
        <v>0</v>
      </c>
      <c r="I35" s="19" t="n">
        <f aca="false">I36+I37+I38</f>
        <v>0</v>
      </c>
      <c r="J35" s="19" t="n">
        <f aca="false">J36+J37+J38</f>
        <v>0</v>
      </c>
      <c r="K35" s="19" t="n">
        <f aca="false">K36+K37+K38</f>
        <v>0</v>
      </c>
      <c r="L35" s="19" t="n">
        <f aca="false">L36+L37+L38</f>
        <v>0</v>
      </c>
      <c r="M35" s="19" t="n">
        <f aca="false">M36+M37+M38</f>
        <v>0</v>
      </c>
      <c r="N35" s="12"/>
      <c r="O35" s="12"/>
      <c r="P35" s="15"/>
      <c r="Q35" s="12"/>
      <c r="R35" s="12"/>
      <c r="S35" s="12"/>
      <c r="T35" s="12"/>
      <c r="U35" s="12"/>
      <c r="V35" s="12"/>
    </row>
    <row r="36" s="20" customFormat="true" ht="65.25" hidden="false" customHeight="true" outlineLevel="0" collapsed="false">
      <c r="A36" s="15"/>
      <c r="B36" s="16"/>
      <c r="C36" s="17"/>
      <c r="D36" s="17"/>
      <c r="E36" s="12"/>
      <c r="F36" s="18" t="s">
        <v>28</v>
      </c>
      <c r="G36" s="19" t="n">
        <f aca="false">H36+I36+J36+K36+L36+M36</f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2"/>
      <c r="O36" s="12"/>
      <c r="P36" s="15"/>
      <c r="Q36" s="12"/>
      <c r="R36" s="12"/>
      <c r="S36" s="12"/>
      <c r="T36" s="12"/>
      <c r="U36" s="12"/>
      <c r="V36" s="12"/>
    </row>
    <row r="37" s="20" customFormat="true" ht="41.25" hidden="false" customHeight="true" outlineLevel="0" collapsed="false">
      <c r="A37" s="15"/>
      <c r="B37" s="16"/>
      <c r="C37" s="17"/>
      <c r="D37" s="17"/>
      <c r="E37" s="12"/>
      <c r="F37" s="18" t="s">
        <v>29</v>
      </c>
      <c r="G37" s="19" t="n">
        <f aca="false">H37+I37+J37+K37+L37+M37</f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2"/>
      <c r="O37" s="12"/>
      <c r="P37" s="15"/>
      <c r="Q37" s="12"/>
      <c r="R37" s="12"/>
      <c r="S37" s="12"/>
      <c r="T37" s="12"/>
      <c r="U37" s="12"/>
      <c r="V37" s="12"/>
    </row>
    <row r="38" s="20" customFormat="true" ht="41.25" hidden="false" customHeight="true" outlineLevel="0" collapsed="false">
      <c r="A38" s="15"/>
      <c r="B38" s="16"/>
      <c r="C38" s="17"/>
      <c r="D38" s="17"/>
      <c r="E38" s="12"/>
      <c r="F38" s="18" t="s">
        <v>30</v>
      </c>
      <c r="G38" s="19" t="n">
        <f aca="false">H38+I38+J38+K38+L38+M38</f>
        <v>0</v>
      </c>
      <c r="H38" s="19" t="n">
        <v>0</v>
      </c>
      <c r="I38" s="19" t="n">
        <v>0</v>
      </c>
      <c r="J38" s="19" t="n">
        <v>0</v>
      </c>
      <c r="K38" s="19" t="n">
        <v>0</v>
      </c>
      <c r="L38" s="19" t="n">
        <v>0</v>
      </c>
      <c r="M38" s="19" t="n">
        <v>0</v>
      </c>
      <c r="N38" s="12"/>
      <c r="O38" s="12"/>
      <c r="P38" s="15"/>
      <c r="Q38" s="12"/>
      <c r="R38" s="12"/>
      <c r="S38" s="12"/>
      <c r="T38" s="12"/>
      <c r="U38" s="12"/>
      <c r="V38" s="12"/>
    </row>
    <row r="39" s="20" customFormat="true" ht="29.25" hidden="false" customHeight="true" outlineLevel="0" collapsed="false">
      <c r="A39" s="15"/>
      <c r="B39" s="16"/>
      <c r="C39" s="17"/>
      <c r="D39" s="17"/>
      <c r="E39" s="12"/>
      <c r="F39" s="18" t="s">
        <v>31</v>
      </c>
      <c r="G39" s="19" t="n">
        <f aca="false">H39+I39+J39+K39+L39+M39</f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2"/>
      <c r="O39" s="12"/>
      <c r="P39" s="15"/>
      <c r="Q39" s="12"/>
      <c r="R39" s="12"/>
      <c r="S39" s="12"/>
      <c r="T39" s="12"/>
      <c r="U39" s="12"/>
      <c r="V39" s="12"/>
    </row>
    <row r="40" s="20" customFormat="true" ht="26.25" hidden="false" customHeight="true" outlineLevel="0" collapsed="false">
      <c r="A40" s="15" t="s">
        <v>43</v>
      </c>
      <c r="B40" s="16" t="s">
        <v>44</v>
      </c>
      <c r="C40" s="17" t="n">
        <v>41640</v>
      </c>
      <c r="D40" s="17" t="n">
        <v>43830</v>
      </c>
      <c r="E40" s="12" t="s">
        <v>45</v>
      </c>
      <c r="F40" s="18" t="s">
        <v>25</v>
      </c>
      <c r="G40" s="19" t="n">
        <f aca="false">H40+I40+J40+K40+L40+M40</f>
        <v>0</v>
      </c>
      <c r="H40" s="19" t="n">
        <f aca="false">H41+H45</f>
        <v>0</v>
      </c>
      <c r="I40" s="19" t="n">
        <f aca="false">I41+I45</f>
        <v>0</v>
      </c>
      <c r="J40" s="19" t="n">
        <f aca="false">J41+J45</f>
        <v>0</v>
      </c>
      <c r="K40" s="19" t="n">
        <f aca="false">K41+K45</f>
        <v>0</v>
      </c>
      <c r="L40" s="19" t="n">
        <f aca="false">L41+L45</f>
        <v>0</v>
      </c>
      <c r="M40" s="19" t="n">
        <f aca="false">M41+M45</f>
        <v>0</v>
      </c>
      <c r="N40" s="12"/>
      <c r="O40" s="12"/>
      <c r="P40" s="15"/>
      <c r="Q40" s="12"/>
      <c r="R40" s="12"/>
      <c r="S40" s="12"/>
      <c r="T40" s="12"/>
      <c r="U40" s="12"/>
      <c r="V40" s="12"/>
    </row>
    <row r="41" s="20" customFormat="true" ht="35.25" hidden="false" customHeight="true" outlineLevel="0" collapsed="false">
      <c r="A41" s="15"/>
      <c r="B41" s="16"/>
      <c r="C41" s="17"/>
      <c r="D41" s="17"/>
      <c r="E41" s="12"/>
      <c r="F41" s="18" t="s">
        <v>27</v>
      </c>
      <c r="G41" s="19" t="n">
        <f aca="false">H41+I41+J41+K41+L41+M41</f>
        <v>0</v>
      </c>
      <c r="H41" s="19" t="n">
        <f aca="false">H42+H43+H44</f>
        <v>0</v>
      </c>
      <c r="I41" s="19" t="n">
        <f aca="false">I42+I43+I44</f>
        <v>0</v>
      </c>
      <c r="J41" s="19" t="n">
        <f aca="false">J42+J43+J44</f>
        <v>0</v>
      </c>
      <c r="K41" s="19" t="n">
        <f aca="false">K42+K43+K44</f>
        <v>0</v>
      </c>
      <c r="L41" s="19" t="n">
        <f aca="false">L42+L43+L44</f>
        <v>0</v>
      </c>
      <c r="M41" s="19" t="n">
        <f aca="false">M42+M43+M44</f>
        <v>0</v>
      </c>
      <c r="N41" s="12"/>
      <c r="O41" s="12"/>
      <c r="P41" s="15"/>
      <c r="Q41" s="12"/>
      <c r="R41" s="12"/>
      <c r="S41" s="12"/>
      <c r="T41" s="12"/>
      <c r="U41" s="12"/>
      <c r="V41" s="12"/>
    </row>
    <row r="42" s="20" customFormat="true" ht="69" hidden="false" customHeight="true" outlineLevel="0" collapsed="false">
      <c r="A42" s="15"/>
      <c r="B42" s="16"/>
      <c r="C42" s="17"/>
      <c r="D42" s="17"/>
      <c r="E42" s="12"/>
      <c r="F42" s="18" t="s">
        <v>28</v>
      </c>
      <c r="G42" s="19" t="n">
        <f aca="false">H42+I42+J42+K42+L42+M42</f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2"/>
      <c r="O42" s="12"/>
      <c r="P42" s="15"/>
      <c r="Q42" s="12"/>
      <c r="R42" s="12"/>
      <c r="S42" s="12"/>
      <c r="T42" s="12"/>
      <c r="U42" s="12"/>
      <c r="V42" s="12"/>
    </row>
    <row r="43" s="20" customFormat="true" ht="35.25" hidden="false" customHeight="true" outlineLevel="0" collapsed="false">
      <c r="A43" s="15"/>
      <c r="B43" s="16"/>
      <c r="C43" s="17"/>
      <c r="D43" s="17"/>
      <c r="E43" s="12"/>
      <c r="F43" s="18" t="s">
        <v>29</v>
      </c>
      <c r="G43" s="19" t="n">
        <f aca="false">H43+I43+J43+K43+L43+M43</f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2"/>
      <c r="O43" s="12"/>
      <c r="P43" s="15"/>
      <c r="Q43" s="12"/>
      <c r="R43" s="12"/>
      <c r="S43" s="12"/>
      <c r="T43" s="12"/>
      <c r="U43" s="12"/>
      <c r="V43" s="12"/>
    </row>
    <row r="44" s="20" customFormat="true" ht="35.25" hidden="false" customHeight="true" outlineLevel="0" collapsed="false">
      <c r="A44" s="15"/>
      <c r="B44" s="16"/>
      <c r="C44" s="17"/>
      <c r="D44" s="17"/>
      <c r="E44" s="12"/>
      <c r="F44" s="18" t="s">
        <v>30</v>
      </c>
      <c r="G44" s="19" t="n">
        <f aca="false">H44+I44+J44+K44+L44+M44</f>
        <v>0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19" t="n">
        <v>0</v>
      </c>
      <c r="N44" s="12"/>
      <c r="O44" s="12"/>
      <c r="P44" s="15"/>
      <c r="Q44" s="12"/>
      <c r="R44" s="12"/>
      <c r="S44" s="12"/>
      <c r="T44" s="12"/>
      <c r="U44" s="12"/>
      <c r="V44" s="12"/>
    </row>
    <row r="45" s="20" customFormat="true" ht="22.5" hidden="false" customHeight="true" outlineLevel="0" collapsed="false">
      <c r="A45" s="15"/>
      <c r="B45" s="16"/>
      <c r="C45" s="17"/>
      <c r="D45" s="17"/>
      <c r="E45" s="12"/>
      <c r="F45" s="18" t="s">
        <v>31</v>
      </c>
      <c r="G45" s="19" t="n">
        <f aca="false">H45+I45+J45+K45+L45+M45</f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2"/>
      <c r="O45" s="12"/>
      <c r="P45" s="15"/>
      <c r="Q45" s="12"/>
      <c r="R45" s="12"/>
      <c r="S45" s="12"/>
      <c r="T45" s="12"/>
      <c r="U45" s="12"/>
      <c r="V45" s="12"/>
    </row>
    <row r="46" s="20" customFormat="true" ht="21.75" hidden="false" customHeight="true" outlineLevel="0" collapsed="false">
      <c r="A46" s="15" t="s">
        <v>46</v>
      </c>
      <c r="B46" s="16" t="s">
        <v>47</v>
      </c>
      <c r="C46" s="17" t="n">
        <v>41640</v>
      </c>
      <c r="D46" s="17" t="n">
        <v>43830</v>
      </c>
      <c r="E46" s="12" t="s">
        <v>37</v>
      </c>
      <c r="F46" s="18" t="s">
        <v>25</v>
      </c>
      <c r="G46" s="19" t="n">
        <f aca="false">H46+I46+J46+K46+L46+M46</f>
        <v>0</v>
      </c>
      <c r="H46" s="19" t="n">
        <f aca="false">H47+H51</f>
        <v>0</v>
      </c>
      <c r="I46" s="19" t="n">
        <f aca="false">I47+I51</f>
        <v>0</v>
      </c>
      <c r="J46" s="19" t="n">
        <f aca="false">J47+J51</f>
        <v>0</v>
      </c>
      <c r="K46" s="19" t="n">
        <f aca="false">K47+K51</f>
        <v>0</v>
      </c>
      <c r="L46" s="19" t="n">
        <f aca="false">L47+L51</f>
        <v>0</v>
      </c>
      <c r="M46" s="19" t="n">
        <f aca="false">M47+M51</f>
        <v>0</v>
      </c>
      <c r="N46" s="12"/>
      <c r="O46" s="12"/>
      <c r="P46" s="15"/>
      <c r="Q46" s="12"/>
      <c r="R46" s="12"/>
      <c r="S46" s="12"/>
      <c r="T46" s="12"/>
      <c r="U46" s="12"/>
      <c r="V46" s="12"/>
    </row>
    <row r="47" s="20" customFormat="true" ht="40.5" hidden="false" customHeight="true" outlineLevel="0" collapsed="false">
      <c r="A47" s="15"/>
      <c r="B47" s="16"/>
      <c r="C47" s="17"/>
      <c r="D47" s="17"/>
      <c r="E47" s="17"/>
      <c r="F47" s="18" t="s">
        <v>27</v>
      </c>
      <c r="G47" s="19" t="n">
        <f aca="false">H47+I47+J47+K47+L47+M47</f>
        <v>0</v>
      </c>
      <c r="H47" s="19" t="n">
        <f aca="false">H48+H49+H50</f>
        <v>0</v>
      </c>
      <c r="I47" s="19" t="n">
        <f aca="false">I48+I49+I50</f>
        <v>0</v>
      </c>
      <c r="J47" s="19" t="n">
        <f aca="false">J48+J49+J50</f>
        <v>0</v>
      </c>
      <c r="K47" s="19" t="n">
        <f aca="false">K48+K49+K50</f>
        <v>0</v>
      </c>
      <c r="L47" s="19" t="n">
        <f aca="false">L48+L49+L50</f>
        <v>0</v>
      </c>
      <c r="M47" s="19" t="n">
        <f aca="false">M48+M49+M50</f>
        <v>0</v>
      </c>
      <c r="N47" s="12"/>
      <c r="O47" s="12"/>
      <c r="P47" s="15"/>
      <c r="Q47" s="12"/>
      <c r="R47" s="12"/>
      <c r="S47" s="12"/>
      <c r="T47" s="12"/>
      <c r="U47" s="12"/>
      <c r="V47" s="12"/>
    </row>
    <row r="48" s="20" customFormat="true" ht="71.25" hidden="false" customHeight="true" outlineLevel="0" collapsed="false">
      <c r="A48" s="15"/>
      <c r="B48" s="16"/>
      <c r="C48" s="17"/>
      <c r="D48" s="17"/>
      <c r="E48" s="17"/>
      <c r="F48" s="18" t="s">
        <v>28</v>
      </c>
      <c r="G48" s="19" t="n">
        <f aca="false">H48+I48+J48+K48+L48+M48</f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2"/>
      <c r="O48" s="12"/>
      <c r="P48" s="15"/>
      <c r="Q48" s="12"/>
      <c r="R48" s="12"/>
      <c r="S48" s="12"/>
      <c r="T48" s="12"/>
      <c r="U48" s="12"/>
      <c r="V48" s="12"/>
    </row>
    <row r="49" s="20" customFormat="true" ht="40.5" hidden="false" customHeight="true" outlineLevel="0" collapsed="false">
      <c r="A49" s="15"/>
      <c r="B49" s="16"/>
      <c r="C49" s="17"/>
      <c r="D49" s="17"/>
      <c r="E49" s="17"/>
      <c r="F49" s="18" t="s">
        <v>29</v>
      </c>
      <c r="G49" s="19" t="n">
        <f aca="false">H49+I49+J49+K49+L49+M49</f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2"/>
      <c r="O49" s="12"/>
      <c r="P49" s="15"/>
      <c r="Q49" s="12"/>
      <c r="R49" s="12"/>
      <c r="S49" s="12"/>
      <c r="T49" s="12"/>
      <c r="U49" s="12"/>
      <c r="V49" s="12"/>
    </row>
    <row r="50" s="20" customFormat="true" ht="40.5" hidden="false" customHeight="true" outlineLevel="0" collapsed="false">
      <c r="A50" s="15"/>
      <c r="B50" s="16"/>
      <c r="C50" s="17"/>
      <c r="D50" s="17"/>
      <c r="E50" s="17"/>
      <c r="F50" s="18" t="s">
        <v>30</v>
      </c>
      <c r="G50" s="19" t="n">
        <f aca="false">H50+I50+J50+K50+L50+M50</f>
        <v>0</v>
      </c>
      <c r="H50" s="19" t="n">
        <v>0</v>
      </c>
      <c r="I50" s="19" t="n">
        <v>0</v>
      </c>
      <c r="J50" s="19" t="n">
        <v>0</v>
      </c>
      <c r="K50" s="19" t="n">
        <v>0</v>
      </c>
      <c r="L50" s="19" t="n">
        <v>0</v>
      </c>
      <c r="M50" s="19" t="n">
        <v>0</v>
      </c>
      <c r="N50" s="12"/>
      <c r="O50" s="12"/>
      <c r="P50" s="15"/>
      <c r="Q50" s="12"/>
      <c r="R50" s="12"/>
      <c r="S50" s="12"/>
      <c r="T50" s="12"/>
      <c r="U50" s="12"/>
      <c r="V50" s="12"/>
    </row>
    <row r="51" s="20" customFormat="true" ht="26.25" hidden="false" customHeight="true" outlineLevel="0" collapsed="false">
      <c r="A51" s="15"/>
      <c r="B51" s="16"/>
      <c r="C51" s="17"/>
      <c r="D51" s="17"/>
      <c r="E51" s="17"/>
      <c r="F51" s="18" t="s">
        <v>31</v>
      </c>
      <c r="G51" s="19" t="n">
        <f aca="false">H51+I51+J51+K51+L51+M51</f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2"/>
      <c r="O51" s="12"/>
      <c r="P51" s="15"/>
      <c r="Q51" s="12"/>
      <c r="R51" s="12"/>
      <c r="S51" s="12"/>
      <c r="T51" s="12"/>
      <c r="U51" s="12"/>
      <c r="V51" s="12"/>
    </row>
    <row r="52" s="20" customFormat="true" ht="25.5" hidden="false" customHeight="true" outlineLevel="0" collapsed="false">
      <c r="A52" s="15" t="s">
        <v>48</v>
      </c>
      <c r="B52" s="16" t="s">
        <v>49</v>
      </c>
      <c r="C52" s="17" t="n">
        <v>41640</v>
      </c>
      <c r="D52" s="17" t="n">
        <v>43830</v>
      </c>
      <c r="E52" s="12" t="s">
        <v>37</v>
      </c>
      <c r="F52" s="18" t="s">
        <v>25</v>
      </c>
      <c r="G52" s="19" t="n">
        <f aca="false">H52+I52+J52+K52+L52+M52</f>
        <v>0</v>
      </c>
      <c r="H52" s="19" t="n">
        <f aca="false">H53+H57</f>
        <v>0</v>
      </c>
      <c r="I52" s="19" t="n">
        <f aca="false">I53+I57</f>
        <v>0</v>
      </c>
      <c r="J52" s="19" t="n">
        <f aca="false">J53+J57</f>
        <v>0</v>
      </c>
      <c r="K52" s="19" t="n">
        <f aca="false">K53+K57</f>
        <v>0</v>
      </c>
      <c r="L52" s="19" t="n">
        <f aca="false">L53+L57</f>
        <v>0</v>
      </c>
      <c r="M52" s="19" t="n">
        <f aca="false">M53+M57</f>
        <v>0</v>
      </c>
      <c r="N52" s="12"/>
      <c r="O52" s="12"/>
      <c r="P52" s="15"/>
      <c r="Q52" s="12"/>
      <c r="R52" s="12"/>
      <c r="S52" s="12"/>
      <c r="T52" s="12"/>
      <c r="U52" s="12"/>
      <c r="V52" s="12"/>
    </row>
    <row r="53" s="20" customFormat="true" ht="32.25" hidden="false" customHeight="true" outlineLevel="0" collapsed="false">
      <c r="A53" s="15"/>
      <c r="B53" s="16"/>
      <c r="C53" s="17"/>
      <c r="D53" s="17"/>
      <c r="E53" s="12"/>
      <c r="F53" s="18" t="s">
        <v>27</v>
      </c>
      <c r="G53" s="19" t="n">
        <f aca="false">H53+I53+J53+K53+L53+M53</f>
        <v>0</v>
      </c>
      <c r="H53" s="19" t="n">
        <f aca="false">H54+H55+H56</f>
        <v>0</v>
      </c>
      <c r="I53" s="19" t="n">
        <f aca="false">I54+I55+I56</f>
        <v>0</v>
      </c>
      <c r="J53" s="19" t="n">
        <f aca="false">J54+J55+J56</f>
        <v>0</v>
      </c>
      <c r="K53" s="19" t="n">
        <f aca="false">K54+K55+K56</f>
        <v>0</v>
      </c>
      <c r="L53" s="19" t="n">
        <f aca="false">L54+L55+L56</f>
        <v>0</v>
      </c>
      <c r="M53" s="19" t="n">
        <f aca="false">M54+M55+M56</f>
        <v>0</v>
      </c>
      <c r="N53" s="12"/>
      <c r="O53" s="12"/>
      <c r="P53" s="15"/>
      <c r="Q53" s="12"/>
      <c r="R53" s="12"/>
      <c r="S53" s="12"/>
      <c r="T53" s="12"/>
      <c r="U53" s="12"/>
      <c r="V53" s="12"/>
    </row>
    <row r="54" s="20" customFormat="true" ht="69.75" hidden="false" customHeight="true" outlineLevel="0" collapsed="false">
      <c r="A54" s="15"/>
      <c r="B54" s="16"/>
      <c r="C54" s="17"/>
      <c r="D54" s="17"/>
      <c r="E54" s="12"/>
      <c r="F54" s="18" t="s">
        <v>28</v>
      </c>
      <c r="G54" s="19" t="n">
        <f aca="false">H54+I54+J54+K54+L54+M54</f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2"/>
      <c r="O54" s="12"/>
      <c r="P54" s="15"/>
      <c r="Q54" s="12"/>
      <c r="R54" s="12"/>
      <c r="S54" s="12"/>
      <c r="T54" s="12"/>
      <c r="U54" s="12"/>
      <c r="V54" s="12"/>
    </row>
    <row r="55" s="20" customFormat="true" ht="32.25" hidden="false" customHeight="true" outlineLevel="0" collapsed="false">
      <c r="A55" s="15"/>
      <c r="B55" s="16"/>
      <c r="C55" s="17"/>
      <c r="D55" s="17"/>
      <c r="E55" s="12"/>
      <c r="F55" s="18" t="s">
        <v>29</v>
      </c>
      <c r="G55" s="19" t="n">
        <f aca="false">H55+I55+J55+K55+L55+M55</f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2"/>
      <c r="O55" s="12"/>
      <c r="P55" s="15"/>
      <c r="Q55" s="12"/>
      <c r="R55" s="12"/>
      <c r="S55" s="12"/>
      <c r="T55" s="12"/>
      <c r="U55" s="12"/>
      <c r="V55" s="12"/>
    </row>
    <row r="56" s="20" customFormat="true" ht="32.25" hidden="false" customHeight="true" outlineLevel="0" collapsed="false">
      <c r="A56" s="15"/>
      <c r="B56" s="16"/>
      <c r="C56" s="17"/>
      <c r="D56" s="17"/>
      <c r="E56" s="12"/>
      <c r="F56" s="18" t="s">
        <v>30</v>
      </c>
      <c r="G56" s="19" t="n">
        <f aca="false">H56+I56+J56+K56+L56+M56</f>
        <v>0</v>
      </c>
      <c r="H56" s="19" t="n">
        <v>0</v>
      </c>
      <c r="I56" s="19" t="n">
        <v>0</v>
      </c>
      <c r="J56" s="19" t="n">
        <v>0</v>
      </c>
      <c r="K56" s="19" t="n">
        <v>0</v>
      </c>
      <c r="L56" s="19" t="n">
        <v>0</v>
      </c>
      <c r="M56" s="19" t="n">
        <v>0</v>
      </c>
      <c r="N56" s="12"/>
      <c r="O56" s="12"/>
      <c r="P56" s="15"/>
      <c r="Q56" s="12"/>
      <c r="R56" s="12"/>
      <c r="S56" s="12"/>
      <c r="T56" s="12"/>
      <c r="U56" s="12"/>
      <c r="V56" s="12"/>
    </row>
    <row r="57" s="20" customFormat="true" ht="24.75" hidden="false" customHeight="true" outlineLevel="0" collapsed="false">
      <c r="A57" s="15"/>
      <c r="B57" s="16"/>
      <c r="C57" s="17"/>
      <c r="D57" s="17"/>
      <c r="E57" s="12"/>
      <c r="F57" s="18" t="s">
        <v>31</v>
      </c>
      <c r="G57" s="19" t="n">
        <f aca="false">H57+I57+J57+K57+L57+M57</f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2"/>
      <c r="O57" s="12"/>
      <c r="P57" s="15"/>
      <c r="Q57" s="12"/>
      <c r="R57" s="12"/>
      <c r="S57" s="12"/>
      <c r="T57" s="12"/>
      <c r="U57" s="12"/>
      <c r="V57" s="12"/>
    </row>
    <row r="58" s="20" customFormat="true" ht="27.75" hidden="false" customHeight="true" outlineLevel="0" collapsed="false">
      <c r="A58" s="15" t="s">
        <v>50</v>
      </c>
      <c r="B58" s="16" t="s">
        <v>417</v>
      </c>
      <c r="C58" s="17" t="n">
        <v>41640</v>
      </c>
      <c r="D58" s="17" t="n">
        <v>43830</v>
      </c>
      <c r="E58" s="12" t="s">
        <v>37</v>
      </c>
      <c r="F58" s="18" t="s">
        <v>25</v>
      </c>
      <c r="G58" s="19" t="n">
        <f aca="false">H58+I58+J58+K58+L58+M58</f>
        <v>0</v>
      </c>
      <c r="H58" s="19" t="n">
        <f aca="false">H59+H63</f>
        <v>0</v>
      </c>
      <c r="I58" s="19" t="n">
        <f aca="false">I59+I63</f>
        <v>0</v>
      </c>
      <c r="J58" s="19" t="n">
        <f aca="false">J59+J63</f>
        <v>0</v>
      </c>
      <c r="K58" s="19" t="n">
        <f aca="false">K59+K63</f>
        <v>0</v>
      </c>
      <c r="L58" s="19" t="n">
        <f aca="false">L59+L63</f>
        <v>0</v>
      </c>
      <c r="M58" s="19" t="n">
        <f aca="false">M59+M63</f>
        <v>0</v>
      </c>
      <c r="N58" s="12"/>
      <c r="O58" s="12"/>
      <c r="P58" s="15"/>
      <c r="Q58" s="12"/>
      <c r="R58" s="12"/>
      <c r="S58" s="12"/>
      <c r="T58" s="12"/>
      <c r="U58" s="12"/>
      <c r="V58" s="12"/>
    </row>
    <row r="59" s="20" customFormat="true" ht="42" hidden="false" customHeight="true" outlineLevel="0" collapsed="false">
      <c r="A59" s="15"/>
      <c r="B59" s="16"/>
      <c r="C59" s="17"/>
      <c r="D59" s="17"/>
      <c r="E59" s="12"/>
      <c r="F59" s="18" t="s">
        <v>27</v>
      </c>
      <c r="G59" s="19" t="n">
        <f aca="false">H59+I59+J59+K59+L59+M59</f>
        <v>0</v>
      </c>
      <c r="H59" s="19" t="n">
        <f aca="false">H60+H61+H62</f>
        <v>0</v>
      </c>
      <c r="I59" s="19" t="n">
        <f aca="false">I60+I61+I62</f>
        <v>0</v>
      </c>
      <c r="J59" s="19" t="n">
        <f aca="false">J60+J61+J62</f>
        <v>0</v>
      </c>
      <c r="K59" s="19" t="n">
        <f aca="false">K60+K61+K62</f>
        <v>0</v>
      </c>
      <c r="L59" s="19" t="n">
        <f aca="false">L60+L61+L62</f>
        <v>0</v>
      </c>
      <c r="M59" s="19" t="n">
        <f aca="false">M60+M61+M62</f>
        <v>0</v>
      </c>
      <c r="N59" s="12"/>
      <c r="O59" s="12"/>
      <c r="P59" s="15"/>
      <c r="Q59" s="12"/>
      <c r="R59" s="12"/>
      <c r="S59" s="12"/>
      <c r="T59" s="12"/>
      <c r="U59" s="12"/>
      <c r="V59" s="12"/>
    </row>
    <row r="60" s="20" customFormat="true" ht="63.75" hidden="false" customHeight="true" outlineLevel="0" collapsed="false">
      <c r="A60" s="15"/>
      <c r="B60" s="16"/>
      <c r="C60" s="17"/>
      <c r="D60" s="17"/>
      <c r="E60" s="12"/>
      <c r="F60" s="18" t="s">
        <v>28</v>
      </c>
      <c r="G60" s="19" t="n">
        <f aca="false">H60+I60+J60+K60+L60+M60</f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2"/>
      <c r="O60" s="12"/>
      <c r="P60" s="15"/>
      <c r="Q60" s="12"/>
      <c r="R60" s="12"/>
      <c r="S60" s="12"/>
      <c r="T60" s="12"/>
      <c r="U60" s="12"/>
      <c r="V60" s="12"/>
    </row>
    <row r="61" s="20" customFormat="true" ht="42" hidden="false" customHeight="true" outlineLevel="0" collapsed="false">
      <c r="A61" s="15"/>
      <c r="B61" s="16"/>
      <c r="C61" s="17"/>
      <c r="D61" s="17"/>
      <c r="E61" s="12"/>
      <c r="F61" s="18" t="s">
        <v>29</v>
      </c>
      <c r="G61" s="19" t="n">
        <f aca="false">H61+I61+J61+K61+L61+M61</f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2"/>
      <c r="O61" s="12"/>
      <c r="P61" s="15"/>
      <c r="Q61" s="12"/>
      <c r="R61" s="12"/>
      <c r="S61" s="12"/>
      <c r="T61" s="12"/>
      <c r="U61" s="12"/>
      <c r="V61" s="12"/>
    </row>
    <row r="62" s="20" customFormat="true" ht="33.75" hidden="false" customHeight="true" outlineLevel="0" collapsed="false">
      <c r="A62" s="15"/>
      <c r="B62" s="16"/>
      <c r="C62" s="17"/>
      <c r="D62" s="17"/>
      <c r="E62" s="12"/>
      <c r="F62" s="18" t="s">
        <v>30</v>
      </c>
      <c r="G62" s="19" t="n">
        <f aca="false">H62+I62+J62+K62+L62+M62</f>
        <v>0</v>
      </c>
      <c r="H62" s="19" t="n">
        <v>0</v>
      </c>
      <c r="I62" s="19" t="n">
        <v>0</v>
      </c>
      <c r="J62" s="19" t="n">
        <v>0</v>
      </c>
      <c r="K62" s="19" t="n">
        <v>0</v>
      </c>
      <c r="L62" s="19" t="n">
        <v>0</v>
      </c>
      <c r="M62" s="19" t="n">
        <v>0</v>
      </c>
      <c r="N62" s="12"/>
      <c r="O62" s="12"/>
      <c r="P62" s="15"/>
      <c r="Q62" s="12"/>
      <c r="R62" s="12"/>
      <c r="S62" s="12"/>
      <c r="T62" s="12"/>
      <c r="U62" s="12"/>
      <c r="V62" s="12"/>
    </row>
    <row r="63" s="20" customFormat="true" ht="30" hidden="false" customHeight="true" outlineLevel="0" collapsed="false">
      <c r="A63" s="15"/>
      <c r="B63" s="16"/>
      <c r="C63" s="17"/>
      <c r="D63" s="17"/>
      <c r="E63" s="12"/>
      <c r="F63" s="18" t="s">
        <v>31</v>
      </c>
      <c r="G63" s="19" t="n">
        <f aca="false">H63+I63+J63+K63+L63+M63</f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2"/>
      <c r="O63" s="12"/>
      <c r="P63" s="15"/>
      <c r="Q63" s="12"/>
      <c r="R63" s="12"/>
      <c r="S63" s="12"/>
      <c r="T63" s="12"/>
      <c r="U63" s="12"/>
      <c r="V63" s="12"/>
    </row>
    <row r="64" s="20" customFormat="true" ht="33.75" hidden="false" customHeight="true" outlineLevel="0" collapsed="false">
      <c r="A64" s="15" t="s">
        <v>52</v>
      </c>
      <c r="B64" s="16" t="s">
        <v>418</v>
      </c>
      <c r="C64" s="17" t="n">
        <v>41640</v>
      </c>
      <c r="D64" s="17" t="n">
        <v>43830</v>
      </c>
      <c r="E64" s="12" t="s">
        <v>37</v>
      </c>
      <c r="F64" s="18" t="s">
        <v>25</v>
      </c>
      <c r="G64" s="19" t="n">
        <f aca="false">H64+I64+J64+K64+L64+M64</f>
        <v>0</v>
      </c>
      <c r="H64" s="19" t="n">
        <f aca="false">H65+H69</f>
        <v>0</v>
      </c>
      <c r="I64" s="19" t="n">
        <f aca="false">I65+I69</f>
        <v>0</v>
      </c>
      <c r="J64" s="19" t="n">
        <f aca="false">J65+J69</f>
        <v>0</v>
      </c>
      <c r="K64" s="19" t="n">
        <f aca="false">K65+K69</f>
        <v>0</v>
      </c>
      <c r="L64" s="19" t="n">
        <f aca="false">L65+L69</f>
        <v>0</v>
      </c>
      <c r="M64" s="19" t="n">
        <f aca="false">M65+M69</f>
        <v>0</v>
      </c>
      <c r="N64" s="12"/>
      <c r="O64" s="12"/>
      <c r="P64" s="15"/>
      <c r="Q64" s="12"/>
      <c r="R64" s="12"/>
      <c r="S64" s="12"/>
      <c r="T64" s="12"/>
      <c r="U64" s="12"/>
      <c r="V64" s="12"/>
    </row>
    <row r="65" s="20" customFormat="true" ht="46.5" hidden="false" customHeight="true" outlineLevel="0" collapsed="false">
      <c r="A65" s="15"/>
      <c r="B65" s="16"/>
      <c r="C65" s="17"/>
      <c r="D65" s="17"/>
      <c r="E65" s="17"/>
      <c r="F65" s="18" t="s">
        <v>27</v>
      </c>
      <c r="G65" s="19" t="n">
        <f aca="false">H65+I65+J65+K65+L65+M65</f>
        <v>0</v>
      </c>
      <c r="H65" s="19" t="n">
        <f aca="false">H66+H67+H68</f>
        <v>0</v>
      </c>
      <c r="I65" s="19" t="n">
        <f aca="false">I66+I67+I68</f>
        <v>0</v>
      </c>
      <c r="J65" s="19" t="n">
        <f aca="false">J66+J67+J68</f>
        <v>0</v>
      </c>
      <c r="K65" s="19" t="n">
        <f aca="false">K66+K67+K68</f>
        <v>0</v>
      </c>
      <c r="L65" s="19" t="n">
        <f aca="false">L66+L67+L68</f>
        <v>0</v>
      </c>
      <c r="M65" s="19" t="n">
        <f aca="false">M66+M67+M68</f>
        <v>0</v>
      </c>
      <c r="N65" s="12"/>
      <c r="O65" s="12"/>
      <c r="P65" s="15"/>
      <c r="Q65" s="12"/>
      <c r="R65" s="12"/>
      <c r="S65" s="12"/>
      <c r="T65" s="12"/>
      <c r="U65" s="12"/>
      <c r="V65" s="12"/>
    </row>
    <row r="66" s="20" customFormat="true" ht="65.25" hidden="false" customHeight="true" outlineLevel="0" collapsed="false">
      <c r="A66" s="15"/>
      <c r="B66" s="16"/>
      <c r="C66" s="17"/>
      <c r="D66" s="17"/>
      <c r="E66" s="17"/>
      <c r="F66" s="18" t="s">
        <v>28</v>
      </c>
      <c r="G66" s="19" t="n">
        <f aca="false">H66+I66+J66+K66+L66+M66</f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2"/>
      <c r="O66" s="12"/>
      <c r="P66" s="15"/>
      <c r="Q66" s="12"/>
      <c r="R66" s="12"/>
      <c r="S66" s="12"/>
      <c r="T66" s="12"/>
      <c r="U66" s="12"/>
      <c r="V66" s="12"/>
    </row>
    <row r="67" s="20" customFormat="true" ht="46.5" hidden="false" customHeight="true" outlineLevel="0" collapsed="false">
      <c r="A67" s="15"/>
      <c r="B67" s="16"/>
      <c r="C67" s="17"/>
      <c r="D67" s="17"/>
      <c r="E67" s="17"/>
      <c r="F67" s="18" t="s">
        <v>29</v>
      </c>
      <c r="G67" s="19" t="n">
        <f aca="false">H67+I67+J67+K67+L67+M67</f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2"/>
      <c r="O67" s="12"/>
      <c r="P67" s="15"/>
      <c r="Q67" s="12"/>
      <c r="R67" s="12"/>
      <c r="S67" s="12"/>
      <c r="T67" s="12"/>
      <c r="U67" s="12"/>
      <c r="V67" s="12"/>
    </row>
    <row r="68" s="20" customFormat="true" ht="37.5" hidden="false" customHeight="true" outlineLevel="0" collapsed="false">
      <c r="A68" s="15"/>
      <c r="B68" s="16"/>
      <c r="C68" s="17"/>
      <c r="D68" s="17"/>
      <c r="E68" s="17"/>
      <c r="F68" s="18" t="s">
        <v>30</v>
      </c>
      <c r="G68" s="19" t="n">
        <f aca="false">H68+I68+J68+K68+L68+M68</f>
        <v>0</v>
      </c>
      <c r="H68" s="19" t="n">
        <v>0</v>
      </c>
      <c r="I68" s="19" t="n">
        <v>0</v>
      </c>
      <c r="J68" s="19" t="n">
        <v>0</v>
      </c>
      <c r="K68" s="19" t="n">
        <v>0</v>
      </c>
      <c r="L68" s="19" t="n">
        <v>0</v>
      </c>
      <c r="M68" s="19" t="n">
        <v>0</v>
      </c>
      <c r="N68" s="12"/>
      <c r="O68" s="12"/>
      <c r="P68" s="15"/>
      <c r="Q68" s="12"/>
      <c r="R68" s="12"/>
      <c r="S68" s="12"/>
      <c r="T68" s="12"/>
      <c r="U68" s="12"/>
      <c r="V68" s="12"/>
    </row>
    <row r="69" s="20" customFormat="true" ht="27" hidden="false" customHeight="true" outlineLevel="0" collapsed="false">
      <c r="A69" s="15"/>
      <c r="B69" s="16"/>
      <c r="C69" s="17"/>
      <c r="D69" s="17"/>
      <c r="E69" s="17"/>
      <c r="F69" s="18" t="s">
        <v>31</v>
      </c>
      <c r="G69" s="19" t="n">
        <f aca="false">H69+I69+J69+K69+L69+M69</f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2"/>
      <c r="O69" s="12"/>
      <c r="P69" s="15"/>
      <c r="Q69" s="12"/>
      <c r="R69" s="12"/>
      <c r="S69" s="12"/>
      <c r="T69" s="12"/>
      <c r="U69" s="12"/>
      <c r="V69" s="12"/>
    </row>
    <row r="70" s="20" customFormat="true" ht="39" hidden="false" customHeight="true" outlineLevel="0" collapsed="false">
      <c r="A70" s="15" t="s">
        <v>54</v>
      </c>
      <c r="B70" s="16" t="s">
        <v>55</v>
      </c>
      <c r="C70" s="17" t="n">
        <v>41640</v>
      </c>
      <c r="D70" s="17" t="n">
        <v>43830</v>
      </c>
      <c r="E70" s="12" t="s">
        <v>37</v>
      </c>
      <c r="F70" s="18" t="s">
        <v>25</v>
      </c>
      <c r="G70" s="19" t="n">
        <f aca="false">H70+I70+J70+K70+L70+M70</f>
        <v>0</v>
      </c>
      <c r="H70" s="19" t="n">
        <f aca="false">H71+H75</f>
        <v>0</v>
      </c>
      <c r="I70" s="19" t="n">
        <f aca="false">I71+I75</f>
        <v>0</v>
      </c>
      <c r="J70" s="19" t="n">
        <f aca="false">J71+J75</f>
        <v>0</v>
      </c>
      <c r="K70" s="19" t="n">
        <f aca="false">K71+K75</f>
        <v>0</v>
      </c>
      <c r="L70" s="19" t="n">
        <f aca="false">L71+L75</f>
        <v>0</v>
      </c>
      <c r="M70" s="19" t="n">
        <f aca="false">M71+M75</f>
        <v>0</v>
      </c>
      <c r="N70" s="12"/>
      <c r="O70" s="12"/>
      <c r="P70" s="15"/>
      <c r="Q70" s="12"/>
      <c r="R70" s="12"/>
      <c r="S70" s="12"/>
      <c r="T70" s="12"/>
      <c r="U70" s="12"/>
      <c r="V70" s="12"/>
    </row>
    <row r="71" s="20" customFormat="true" ht="39" hidden="false" customHeight="true" outlineLevel="0" collapsed="false">
      <c r="A71" s="15"/>
      <c r="B71" s="16"/>
      <c r="C71" s="17"/>
      <c r="D71" s="17"/>
      <c r="E71" s="17"/>
      <c r="F71" s="18" t="s">
        <v>27</v>
      </c>
      <c r="G71" s="19" t="n">
        <f aca="false">H71+I71+J71+K71+L71+M71</f>
        <v>0</v>
      </c>
      <c r="H71" s="19" t="n">
        <f aca="false">H72+H73+H74</f>
        <v>0</v>
      </c>
      <c r="I71" s="19" t="n">
        <f aca="false">I72+I73+I74</f>
        <v>0</v>
      </c>
      <c r="J71" s="19" t="n">
        <f aca="false">J72+J73+J74</f>
        <v>0</v>
      </c>
      <c r="K71" s="19" t="n">
        <f aca="false">K72+K73+K74</f>
        <v>0</v>
      </c>
      <c r="L71" s="19" t="n">
        <f aca="false">L72+L73+L74</f>
        <v>0</v>
      </c>
      <c r="M71" s="19" t="n">
        <f aca="false">M72+M73+M74</f>
        <v>0</v>
      </c>
      <c r="N71" s="12"/>
      <c r="O71" s="12"/>
      <c r="P71" s="15"/>
      <c r="Q71" s="12"/>
      <c r="R71" s="12"/>
      <c r="S71" s="12"/>
      <c r="T71" s="12"/>
      <c r="U71" s="12"/>
      <c r="V71" s="12"/>
    </row>
    <row r="72" s="20" customFormat="true" ht="66" hidden="false" customHeight="true" outlineLevel="0" collapsed="false">
      <c r="A72" s="15"/>
      <c r="B72" s="16"/>
      <c r="C72" s="17"/>
      <c r="D72" s="17"/>
      <c r="E72" s="17"/>
      <c r="F72" s="18" t="s">
        <v>28</v>
      </c>
      <c r="G72" s="19" t="n">
        <f aca="false">H72+I72+J72+K72+L72+M72</f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2"/>
      <c r="O72" s="12"/>
      <c r="P72" s="15"/>
      <c r="Q72" s="12"/>
      <c r="R72" s="12"/>
      <c r="S72" s="12"/>
      <c r="T72" s="12"/>
      <c r="U72" s="12"/>
      <c r="V72" s="12"/>
    </row>
    <row r="73" s="20" customFormat="true" ht="39" hidden="false" customHeight="true" outlineLevel="0" collapsed="false">
      <c r="A73" s="15"/>
      <c r="B73" s="16"/>
      <c r="C73" s="17"/>
      <c r="D73" s="17"/>
      <c r="E73" s="17"/>
      <c r="F73" s="18" t="s">
        <v>29</v>
      </c>
      <c r="G73" s="19" t="n">
        <f aca="false">H73+I73+J73+K73+L73+M73</f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2"/>
      <c r="O73" s="12"/>
      <c r="P73" s="15"/>
      <c r="Q73" s="12"/>
      <c r="R73" s="12"/>
      <c r="S73" s="12"/>
      <c r="T73" s="12"/>
      <c r="U73" s="12"/>
      <c r="V73" s="12"/>
    </row>
    <row r="74" s="20" customFormat="true" ht="28.5" hidden="false" customHeight="true" outlineLevel="0" collapsed="false">
      <c r="A74" s="15"/>
      <c r="B74" s="16"/>
      <c r="C74" s="17"/>
      <c r="D74" s="17"/>
      <c r="E74" s="17"/>
      <c r="F74" s="18" t="s">
        <v>30</v>
      </c>
      <c r="G74" s="19" t="n">
        <f aca="false">H74+I74+J74+K74+L74+M74</f>
        <v>0</v>
      </c>
      <c r="H74" s="19" t="n">
        <v>0</v>
      </c>
      <c r="I74" s="19" t="n">
        <v>0</v>
      </c>
      <c r="J74" s="19" t="n">
        <v>0</v>
      </c>
      <c r="K74" s="19" t="n">
        <v>0</v>
      </c>
      <c r="L74" s="19" t="n">
        <v>0</v>
      </c>
      <c r="M74" s="19" t="n">
        <v>0</v>
      </c>
      <c r="N74" s="12"/>
      <c r="O74" s="12"/>
      <c r="P74" s="15"/>
      <c r="Q74" s="12"/>
      <c r="R74" s="12"/>
      <c r="S74" s="12"/>
      <c r="T74" s="12"/>
      <c r="U74" s="12"/>
      <c r="V74" s="12"/>
    </row>
    <row r="75" s="20" customFormat="true" ht="32.25" hidden="false" customHeight="true" outlineLevel="0" collapsed="false">
      <c r="A75" s="15"/>
      <c r="B75" s="16"/>
      <c r="C75" s="17"/>
      <c r="D75" s="17"/>
      <c r="E75" s="17"/>
      <c r="F75" s="18" t="s">
        <v>31</v>
      </c>
      <c r="G75" s="19" t="n">
        <f aca="false">H75+I75+J75+K75+L75+M75</f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2"/>
      <c r="O75" s="12"/>
      <c r="P75" s="15"/>
      <c r="Q75" s="12"/>
      <c r="R75" s="12"/>
      <c r="S75" s="12"/>
      <c r="T75" s="12"/>
      <c r="U75" s="12"/>
      <c r="V75" s="12"/>
    </row>
    <row r="76" s="20" customFormat="true" ht="25.5" hidden="false" customHeight="true" outlineLevel="0" collapsed="false">
      <c r="A76" s="15" t="s">
        <v>56</v>
      </c>
      <c r="B76" s="16" t="s">
        <v>57</v>
      </c>
      <c r="C76" s="17" t="n">
        <v>41640</v>
      </c>
      <c r="D76" s="17" t="n">
        <v>43830</v>
      </c>
      <c r="E76" s="12" t="s">
        <v>37</v>
      </c>
      <c r="F76" s="18" t="s">
        <v>25</v>
      </c>
      <c r="G76" s="19" t="n">
        <f aca="false">H76+I76+J76+K76+L76+M76</f>
        <v>0</v>
      </c>
      <c r="H76" s="19" t="n">
        <f aca="false">H77+H81</f>
        <v>0</v>
      </c>
      <c r="I76" s="19" t="n">
        <f aca="false">I77+I81</f>
        <v>0</v>
      </c>
      <c r="J76" s="19" t="n">
        <f aca="false">J77+J81</f>
        <v>0</v>
      </c>
      <c r="K76" s="19" t="n">
        <f aca="false">K77+K81</f>
        <v>0</v>
      </c>
      <c r="L76" s="19" t="n">
        <f aca="false">L77+L81</f>
        <v>0</v>
      </c>
      <c r="M76" s="19" t="n">
        <f aca="false">M77+M81</f>
        <v>0</v>
      </c>
      <c r="N76" s="12"/>
      <c r="O76" s="12"/>
      <c r="P76" s="15"/>
      <c r="Q76" s="12"/>
      <c r="R76" s="12"/>
      <c r="S76" s="12"/>
      <c r="T76" s="12"/>
      <c r="U76" s="12"/>
      <c r="V76" s="12"/>
    </row>
    <row r="77" s="20" customFormat="true" ht="40.5" hidden="false" customHeight="true" outlineLevel="0" collapsed="false">
      <c r="A77" s="15"/>
      <c r="B77" s="16"/>
      <c r="C77" s="17"/>
      <c r="D77" s="17"/>
      <c r="E77" s="17"/>
      <c r="F77" s="18" t="s">
        <v>27</v>
      </c>
      <c r="G77" s="19" t="n">
        <f aca="false">H77+I77+J77+K77+L77+M77</f>
        <v>0</v>
      </c>
      <c r="H77" s="19" t="n">
        <f aca="false">H78+H79+H80</f>
        <v>0</v>
      </c>
      <c r="I77" s="19" t="n">
        <f aca="false">I78+I79+I80</f>
        <v>0</v>
      </c>
      <c r="J77" s="19" t="n">
        <f aca="false">J78+J79+J80</f>
        <v>0</v>
      </c>
      <c r="K77" s="19" t="n">
        <f aca="false">K78+K79+K80</f>
        <v>0</v>
      </c>
      <c r="L77" s="19" t="n">
        <f aca="false">L78+L79+L80</f>
        <v>0</v>
      </c>
      <c r="M77" s="19" t="n">
        <f aca="false">M78+M79+M80</f>
        <v>0</v>
      </c>
      <c r="N77" s="12"/>
      <c r="O77" s="12"/>
      <c r="P77" s="15"/>
      <c r="Q77" s="12"/>
      <c r="R77" s="12"/>
      <c r="S77" s="12"/>
      <c r="T77" s="12"/>
      <c r="U77" s="12"/>
      <c r="V77" s="12"/>
    </row>
    <row r="78" s="20" customFormat="true" ht="69.75" hidden="false" customHeight="true" outlineLevel="0" collapsed="false">
      <c r="A78" s="15"/>
      <c r="B78" s="16"/>
      <c r="C78" s="17"/>
      <c r="D78" s="17"/>
      <c r="E78" s="17"/>
      <c r="F78" s="18" t="s">
        <v>28</v>
      </c>
      <c r="G78" s="19" t="n">
        <f aca="false">H78+I78+J78+K78+L78+M78</f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2"/>
      <c r="O78" s="12"/>
      <c r="P78" s="15"/>
      <c r="Q78" s="12"/>
      <c r="R78" s="12"/>
      <c r="S78" s="12"/>
      <c r="T78" s="12"/>
      <c r="U78" s="12"/>
      <c r="V78" s="12"/>
    </row>
    <row r="79" s="20" customFormat="true" ht="36.75" hidden="false" customHeight="true" outlineLevel="0" collapsed="false">
      <c r="A79" s="15"/>
      <c r="B79" s="16"/>
      <c r="C79" s="17"/>
      <c r="D79" s="17"/>
      <c r="E79" s="17"/>
      <c r="F79" s="18" t="s">
        <v>29</v>
      </c>
      <c r="G79" s="19" t="n">
        <f aca="false">H79+I79+J79+K79+L79+M79</f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2"/>
      <c r="O79" s="12"/>
      <c r="P79" s="15"/>
      <c r="Q79" s="12"/>
      <c r="R79" s="12"/>
      <c r="S79" s="12"/>
      <c r="T79" s="12"/>
      <c r="U79" s="12"/>
      <c r="V79" s="12"/>
    </row>
    <row r="80" s="20" customFormat="true" ht="40.5" hidden="false" customHeight="true" outlineLevel="0" collapsed="false">
      <c r="A80" s="15"/>
      <c r="B80" s="16"/>
      <c r="C80" s="17"/>
      <c r="D80" s="17"/>
      <c r="E80" s="17"/>
      <c r="F80" s="18" t="s">
        <v>30</v>
      </c>
      <c r="G80" s="19" t="n">
        <f aca="false">H80+I80+J80+K80+L80+M80</f>
        <v>0</v>
      </c>
      <c r="H80" s="19" t="n">
        <v>0</v>
      </c>
      <c r="I80" s="19" t="n">
        <v>0</v>
      </c>
      <c r="J80" s="19" t="n">
        <v>0</v>
      </c>
      <c r="K80" s="19" t="n">
        <v>0</v>
      </c>
      <c r="L80" s="19" t="n">
        <v>0</v>
      </c>
      <c r="M80" s="19" t="n">
        <v>0</v>
      </c>
      <c r="N80" s="12"/>
      <c r="O80" s="12"/>
      <c r="P80" s="15"/>
      <c r="Q80" s="12"/>
      <c r="R80" s="12"/>
      <c r="S80" s="12"/>
      <c r="T80" s="12"/>
      <c r="U80" s="12"/>
      <c r="V80" s="12"/>
    </row>
    <row r="81" s="20" customFormat="true" ht="29.25" hidden="false" customHeight="true" outlineLevel="0" collapsed="false">
      <c r="A81" s="15"/>
      <c r="B81" s="16"/>
      <c r="C81" s="17"/>
      <c r="D81" s="17"/>
      <c r="E81" s="17"/>
      <c r="F81" s="18" t="s">
        <v>31</v>
      </c>
      <c r="G81" s="19" t="n">
        <f aca="false">H81+I81+J81+K81+L81+M81</f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2"/>
      <c r="O81" s="12"/>
      <c r="P81" s="15"/>
      <c r="Q81" s="12"/>
      <c r="R81" s="12"/>
      <c r="S81" s="12"/>
      <c r="T81" s="12"/>
      <c r="U81" s="12"/>
      <c r="V81" s="12"/>
    </row>
    <row r="82" s="20" customFormat="true" ht="26.25" hidden="false" customHeight="true" outlineLevel="0" collapsed="false">
      <c r="A82" s="15" t="s">
        <v>58</v>
      </c>
      <c r="B82" s="16" t="s">
        <v>59</v>
      </c>
      <c r="C82" s="17" t="n">
        <v>41640</v>
      </c>
      <c r="D82" s="17" t="n">
        <v>43830</v>
      </c>
      <c r="E82" s="12" t="s">
        <v>37</v>
      </c>
      <c r="F82" s="18" t="s">
        <v>25</v>
      </c>
      <c r="G82" s="19" t="n">
        <f aca="false">H82+I82+J82+K82+L82+M82</f>
        <v>0</v>
      </c>
      <c r="H82" s="19" t="n">
        <f aca="false">H83+H87</f>
        <v>0</v>
      </c>
      <c r="I82" s="19" t="n">
        <f aca="false">I83+I87</f>
        <v>0</v>
      </c>
      <c r="J82" s="19" t="n">
        <f aca="false">J83+J87</f>
        <v>0</v>
      </c>
      <c r="K82" s="19" t="n">
        <f aca="false">K83+K87</f>
        <v>0</v>
      </c>
      <c r="L82" s="19" t="n">
        <f aca="false">L83+L87</f>
        <v>0</v>
      </c>
      <c r="M82" s="19" t="n">
        <f aca="false">M83+M87</f>
        <v>0</v>
      </c>
      <c r="N82" s="12"/>
      <c r="O82" s="12"/>
      <c r="P82" s="15"/>
      <c r="Q82" s="12"/>
      <c r="R82" s="12"/>
      <c r="S82" s="12"/>
      <c r="T82" s="12"/>
      <c r="U82" s="12"/>
      <c r="V82" s="12"/>
    </row>
    <row r="83" s="20" customFormat="true" ht="41.25" hidden="false" customHeight="true" outlineLevel="0" collapsed="false">
      <c r="A83" s="15"/>
      <c r="B83" s="16"/>
      <c r="C83" s="17"/>
      <c r="D83" s="17"/>
      <c r="E83" s="17"/>
      <c r="F83" s="18" t="s">
        <v>27</v>
      </c>
      <c r="G83" s="19" t="n">
        <f aca="false">H83+I83+J83+K83+L83+M83</f>
        <v>0</v>
      </c>
      <c r="H83" s="19" t="n">
        <f aca="false">H84+H85+H86</f>
        <v>0</v>
      </c>
      <c r="I83" s="19" t="n">
        <f aca="false">I84+I85+I86</f>
        <v>0</v>
      </c>
      <c r="J83" s="19" t="n">
        <f aca="false">J84+J85+J86</f>
        <v>0</v>
      </c>
      <c r="K83" s="19" t="n">
        <f aca="false">K84+K85+K86</f>
        <v>0</v>
      </c>
      <c r="L83" s="19" t="n">
        <f aca="false">L84+L85+L86</f>
        <v>0</v>
      </c>
      <c r="M83" s="19" t="n">
        <f aca="false">M84+M85+M86</f>
        <v>0</v>
      </c>
      <c r="N83" s="12"/>
      <c r="O83" s="12"/>
      <c r="P83" s="15"/>
      <c r="Q83" s="12"/>
      <c r="R83" s="12"/>
      <c r="S83" s="12"/>
      <c r="T83" s="12"/>
      <c r="U83" s="12"/>
      <c r="V83" s="12"/>
    </row>
    <row r="84" s="20" customFormat="true" ht="72" hidden="false" customHeight="true" outlineLevel="0" collapsed="false">
      <c r="A84" s="15"/>
      <c r="B84" s="16"/>
      <c r="C84" s="17"/>
      <c r="D84" s="17"/>
      <c r="E84" s="17"/>
      <c r="F84" s="18" t="s">
        <v>28</v>
      </c>
      <c r="G84" s="19" t="n">
        <f aca="false">H84+I84+J84+K84+L84+M84</f>
        <v>0</v>
      </c>
      <c r="H84" s="19" t="n">
        <v>0</v>
      </c>
      <c r="I84" s="19" t="n">
        <v>0</v>
      </c>
      <c r="J84" s="19" t="n">
        <v>0</v>
      </c>
      <c r="K84" s="19" t="n">
        <v>0</v>
      </c>
      <c r="L84" s="19" t="n">
        <v>0</v>
      </c>
      <c r="M84" s="19" t="n">
        <v>0</v>
      </c>
      <c r="N84" s="12"/>
      <c r="O84" s="12"/>
      <c r="P84" s="15"/>
      <c r="Q84" s="12"/>
      <c r="R84" s="12"/>
      <c r="S84" s="12"/>
      <c r="T84" s="12"/>
      <c r="U84" s="12"/>
      <c r="V84" s="12"/>
    </row>
    <row r="85" s="20" customFormat="true" ht="41.25" hidden="false" customHeight="true" outlineLevel="0" collapsed="false">
      <c r="A85" s="15"/>
      <c r="B85" s="16"/>
      <c r="C85" s="17"/>
      <c r="D85" s="17"/>
      <c r="E85" s="17"/>
      <c r="F85" s="18" t="s">
        <v>29</v>
      </c>
      <c r="G85" s="19" t="n">
        <f aca="false">H85+I85+J85+K85+L85+M85</f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2"/>
      <c r="O85" s="12"/>
      <c r="P85" s="15"/>
      <c r="Q85" s="12"/>
      <c r="R85" s="12"/>
      <c r="S85" s="12"/>
      <c r="T85" s="12"/>
      <c r="U85" s="12"/>
      <c r="V85" s="12"/>
    </row>
    <row r="86" s="20" customFormat="true" ht="41.25" hidden="false" customHeight="true" outlineLevel="0" collapsed="false">
      <c r="A86" s="15"/>
      <c r="B86" s="16"/>
      <c r="C86" s="17"/>
      <c r="D86" s="17"/>
      <c r="E86" s="17"/>
      <c r="F86" s="18" t="s">
        <v>30</v>
      </c>
      <c r="G86" s="19" t="n">
        <f aca="false">H86+I86+J86+K86+L86+M86</f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2"/>
      <c r="O86" s="12"/>
      <c r="P86" s="15"/>
      <c r="Q86" s="12"/>
      <c r="R86" s="12"/>
      <c r="S86" s="12"/>
      <c r="T86" s="12"/>
      <c r="U86" s="12"/>
      <c r="V86" s="12"/>
    </row>
    <row r="87" s="20" customFormat="true" ht="29.25" hidden="false" customHeight="true" outlineLevel="0" collapsed="false">
      <c r="A87" s="15"/>
      <c r="B87" s="16"/>
      <c r="C87" s="17"/>
      <c r="D87" s="17"/>
      <c r="E87" s="17"/>
      <c r="F87" s="18" t="s">
        <v>31</v>
      </c>
      <c r="G87" s="19" t="n">
        <f aca="false">H87+I87+J87+K87+L87+M87</f>
        <v>0</v>
      </c>
      <c r="H87" s="19" t="n">
        <v>0</v>
      </c>
      <c r="I87" s="19" t="n">
        <v>0</v>
      </c>
      <c r="J87" s="19" t="n">
        <v>0</v>
      </c>
      <c r="K87" s="19" t="n">
        <v>0</v>
      </c>
      <c r="L87" s="19" t="n">
        <v>0</v>
      </c>
      <c r="M87" s="19" t="n">
        <v>0</v>
      </c>
      <c r="N87" s="12"/>
      <c r="O87" s="12"/>
      <c r="P87" s="15"/>
      <c r="Q87" s="12"/>
      <c r="R87" s="12"/>
      <c r="S87" s="12"/>
      <c r="T87" s="12"/>
      <c r="U87" s="12"/>
      <c r="V87" s="12"/>
    </row>
    <row r="88" s="20" customFormat="true" ht="22.5" hidden="false" customHeight="true" outlineLevel="0" collapsed="false">
      <c r="A88" s="15" t="s">
        <v>60</v>
      </c>
      <c r="B88" s="16" t="s">
        <v>61</v>
      </c>
      <c r="C88" s="17" t="n">
        <v>41640</v>
      </c>
      <c r="D88" s="17" t="n">
        <v>43830</v>
      </c>
      <c r="E88" s="12" t="s">
        <v>37</v>
      </c>
      <c r="F88" s="18" t="s">
        <v>25</v>
      </c>
      <c r="G88" s="19" t="n">
        <f aca="false">H88+I88+J88+K88+L88+M88</f>
        <v>0</v>
      </c>
      <c r="H88" s="19" t="n">
        <f aca="false">H89+H93</f>
        <v>0</v>
      </c>
      <c r="I88" s="19" t="n">
        <f aca="false">I89+I93</f>
        <v>0</v>
      </c>
      <c r="J88" s="19" t="n">
        <f aca="false">J89+J93</f>
        <v>0</v>
      </c>
      <c r="K88" s="19" t="n">
        <f aca="false">K89+K93</f>
        <v>0</v>
      </c>
      <c r="L88" s="19" t="n">
        <f aca="false">L89+L93</f>
        <v>0</v>
      </c>
      <c r="M88" s="19" t="n">
        <f aca="false">M89+M93</f>
        <v>0</v>
      </c>
      <c r="N88" s="12"/>
      <c r="O88" s="12"/>
      <c r="P88" s="15"/>
      <c r="Q88" s="12"/>
      <c r="R88" s="12"/>
      <c r="S88" s="12"/>
      <c r="T88" s="12"/>
      <c r="U88" s="12"/>
      <c r="V88" s="12"/>
    </row>
    <row r="89" s="20" customFormat="true" ht="29.25" hidden="false" customHeight="true" outlineLevel="0" collapsed="false">
      <c r="A89" s="15"/>
      <c r="B89" s="16"/>
      <c r="C89" s="17"/>
      <c r="D89" s="17"/>
      <c r="E89" s="17"/>
      <c r="F89" s="18" t="s">
        <v>27</v>
      </c>
      <c r="G89" s="19" t="n">
        <f aca="false">H89+I89+J89+K89+L89+M89</f>
        <v>0</v>
      </c>
      <c r="H89" s="19" t="n">
        <f aca="false">H90+H91+H92</f>
        <v>0</v>
      </c>
      <c r="I89" s="19" t="n">
        <f aca="false">I90+I91+I92</f>
        <v>0</v>
      </c>
      <c r="J89" s="19" t="n">
        <f aca="false">J90+J91+J92</f>
        <v>0</v>
      </c>
      <c r="K89" s="19" t="n">
        <f aca="false">K90+K91+K92</f>
        <v>0</v>
      </c>
      <c r="L89" s="19" t="n">
        <f aca="false">L90+L91+L92</f>
        <v>0</v>
      </c>
      <c r="M89" s="19" t="n">
        <f aca="false">M90+M91+M92</f>
        <v>0</v>
      </c>
      <c r="N89" s="12"/>
      <c r="O89" s="12"/>
      <c r="P89" s="15"/>
      <c r="Q89" s="12"/>
      <c r="R89" s="12"/>
      <c r="S89" s="12"/>
      <c r="T89" s="12"/>
      <c r="U89" s="12"/>
      <c r="V89" s="12"/>
    </row>
    <row r="90" s="20" customFormat="true" ht="70.5" hidden="false" customHeight="true" outlineLevel="0" collapsed="false">
      <c r="A90" s="15"/>
      <c r="B90" s="16"/>
      <c r="C90" s="17"/>
      <c r="D90" s="17"/>
      <c r="E90" s="17"/>
      <c r="F90" s="18" t="s">
        <v>28</v>
      </c>
      <c r="G90" s="19" t="n">
        <f aca="false">H90+I90+J90+K90+L90+M90</f>
        <v>0</v>
      </c>
      <c r="H90" s="19" t="n">
        <v>0</v>
      </c>
      <c r="I90" s="19" t="n">
        <v>0</v>
      </c>
      <c r="J90" s="19" t="n">
        <v>0</v>
      </c>
      <c r="K90" s="19" t="n">
        <v>0</v>
      </c>
      <c r="L90" s="19" t="n">
        <v>0</v>
      </c>
      <c r="M90" s="19" t="n">
        <v>0</v>
      </c>
      <c r="N90" s="12"/>
      <c r="O90" s="12"/>
      <c r="P90" s="15"/>
      <c r="Q90" s="12"/>
      <c r="R90" s="12"/>
      <c r="S90" s="12"/>
      <c r="T90" s="12"/>
      <c r="U90" s="12"/>
      <c r="V90" s="12"/>
    </row>
    <row r="91" s="20" customFormat="true" ht="38.25" hidden="false" customHeight="true" outlineLevel="0" collapsed="false">
      <c r="A91" s="15"/>
      <c r="B91" s="16"/>
      <c r="C91" s="17"/>
      <c r="D91" s="17"/>
      <c r="E91" s="17"/>
      <c r="F91" s="18" t="s">
        <v>29</v>
      </c>
      <c r="G91" s="19" t="n">
        <f aca="false">H91+I91+J91+K91+L91+M91</f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2"/>
      <c r="O91" s="12"/>
      <c r="P91" s="15"/>
      <c r="Q91" s="12"/>
      <c r="R91" s="12"/>
      <c r="S91" s="12"/>
      <c r="T91" s="12"/>
      <c r="U91" s="12"/>
      <c r="V91" s="12"/>
    </row>
    <row r="92" s="20" customFormat="true" ht="38.25" hidden="false" customHeight="true" outlineLevel="0" collapsed="false">
      <c r="A92" s="15"/>
      <c r="B92" s="16"/>
      <c r="C92" s="17"/>
      <c r="D92" s="17"/>
      <c r="E92" s="17"/>
      <c r="F92" s="18" t="s">
        <v>30</v>
      </c>
      <c r="G92" s="19" t="n">
        <f aca="false">H92+I92+J92+K92+L92+M92</f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2"/>
      <c r="O92" s="12"/>
      <c r="P92" s="15"/>
      <c r="Q92" s="12"/>
      <c r="R92" s="12"/>
      <c r="S92" s="12"/>
      <c r="T92" s="12"/>
      <c r="U92" s="12"/>
      <c r="V92" s="12"/>
    </row>
    <row r="93" s="20" customFormat="true" ht="26.25" hidden="false" customHeight="true" outlineLevel="0" collapsed="false">
      <c r="A93" s="15"/>
      <c r="B93" s="16"/>
      <c r="C93" s="17"/>
      <c r="D93" s="17"/>
      <c r="E93" s="17"/>
      <c r="F93" s="18" t="s">
        <v>31</v>
      </c>
      <c r="G93" s="19" t="n">
        <f aca="false">H93+I93+J93+K93+L93+M93</f>
        <v>0</v>
      </c>
      <c r="H93" s="19" t="n">
        <v>0</v>
      </c>
      <c r="I93" s="19" t="n">
        <v>0</v>
      </c>
      <c r="J93" s="19" t="n">
        <v>0</v>
      </c>
      <c r="K93" s="19" t="n">
        <v>0</v>
      </c>
      <c r="L93" s="19" t="n">
        <v>0</v>
      </c>
      <c r="M93" s="19" t="n">
        <v>0</v>
      </c>
      <c r="N93" s="12"/>
      <c r="O93" s="12"/>
      <c r="P93" s="15"/>
      <c r="Q93" s="12"/>
      <c r="R93" s="12"/>
      <c r="S93" s="12"/>
      <c r="T93" s="12"/>
      <c r="U93" s="12"/>
      <c r="V93" s="12"/>
    </row>
    <row r="94" s="20" customFormat="true" ht="24.75" hidden="false" customHeight="true" outlineLevel="0" collapsed="false">
      <c r="A94" s="15" t="s">
        <v>62</v>
      </c>
      <c r="B94" s="16" t="s">
        <v>63</v>
      </c>
      <c r="C94" s="17" t="n">
        <v>41640</v>
      </c>
      <c r="D94" s="17" t="n">
        <v>43830</v>
      </c>
      <c r="E94" s="12" t="s">
        <v>37</v>
      </c>
      <c r="F94" s="18" t="s">
        <v>25</v>
      </c>
      <c r="G94" s="19" t="n">
        <f aca="false">H94+I94+J94+K94+L94+M94</f>
        <v>0</v>
      </c>
      <c r="H94" s="19" t="n">
        <f aca="false">H95+H99</f>
        <v>0</v>
      </c>
      <c r="I94" s="19" t="n">
        <f aca="false">I95+I99</f>
        <v>0</v>
      </c>
      <c r="J94" s="19" t="n">
        <f aca="false">J95+J99</f>
        <v>0</v>
      </c>
      <c r="K94" s="19" t="n">
        <f aca="false">K95+K99</f>
        <v>0</v>
      </c>
      <c r="L94" s="19" t="n">
        <f aca="false">L95+L99</f>
        <v>0</v>
      </c>
      <c r="M94" s="19" t="n">
        <f aca="false">M95+M99</f>
        <v>0</v>
      </c>
      <c r="N94" s="12"/>
      <c r="O94" s="12"/>
      <c r="P94" s="15"/>
      <c r="Q94" s="12"/>
      <c r="R94" s="12"/>
      <c r="S94" s="12"/>
      <c r="T94" s="12"/>
      <c r="U94" s="12"/>
      <c r="V94" s="12"/>
    </row>
    <row r="95" s="20" customFormat="true" ht="39" hidden="false" customHeight="true" outlineLevel="0" collapsed="false">
      <c r="A95" s="15"/>
      <c r="B95" s="16"/>
      <c r="C95" s="17"/>
      <c r="D95" s="17"/>
      <c r="E95" s="17"/>
      <c r="F95" s="18" t="s">
        <v>27</v>
      </c>
      <c r="G95" s="19" t="n">
        <f aca="false">H95+I95+J95+K95+L95+M95</f>
        <v>0</v>
      </c>
      <c r="H95" s="19" t="n">
        <f aca="false">H96+H97+H98</f>
        <v>0</v>
      </c>
      <c r="I95" s="19" t="n">
        <f aca="false">I96+I97+I98</f>
        <v>0</v>
      </c>
      <c r="J95" s="19" t="n">
        <f aca="false">J96+J97+J98</f>
        <v>0</v>
      </c>
      <c r="K95" s="19" t="n">
        <f aca="false">K96+K97+K98</f>
        <v>0</v>
      </c>
      <c r="L95" s="19" t="n">
        <f aca="false">L96+L97+L98</f>
        <v>0</v>
      </c>
      <c r="M95" s="19" t="n">
        <f aca="false">M96+M97+M98</f>
        <v>0</v>
      </c>
      <c r="N95" s="12"/>
      <c r="O95" s="12"/>
      <c r="P95" s="15"/>
      <c r="Q95" s="12"/>
      <c r="R95" s="12"/>
      <c r="S95" s="12"/>
      <c r="T95" s="12"/>
      <c r="U95" s="12"/>
      <c r="V95" s="12"/>
    </row>
    <row r="96" s="20" customFormat="true" ht="66" hidden="false" customHeight="true" outlineLevel="0" collapsed="false">
      <c r="A96" s="15"/>
      <c r="B96" s="16"/>
      <c r="C96" s="17"/>
      <c r="D96" s="17"/>
      <c r="E96" s="17"/>
      <c r="F96" s="18" t="s">
        <v>28</v>
      </c>
      <c r="G96" s="19" t="n">
        <f aca="false">H96+I96+J96+K96+L96+M96</f>
        <v>0</v>
      </c>
      <c r="H96" s="19" t="n">
        <v>0</v>
      </c>
      <c r="I96" s="19" t="n">
        <v>0</v>
      </c>
      <c r="J96" s="19" t="n">
        <v>0</v>
      </c>
      <c r="K96" s="19" t="n">
        <v>0</v>
      </c>
      <c r="L96" s="19" t="n">
        <v>0</v>
      </c>
      <c r="M96" s="19" t="n">
        <v>0</v>
      </c>
      <c r="N96" s="12"/>
      <c r="O96" s="12"/>
      <c r="P96" s="15"/>
      <c r="Q96" s="12"/>
      <c r="R96" s="12"/>
      <c r="S96" s="12"/>
      <c r="T96" s="12"/>
      <c r="U96" s="12"/>
      <c r="V96" s="12"/>
    </row>
    <row r="97" s="20" customFormat="true" ht="39" hidden="false" customHeight="true" outlineLevel="0" collapsed="false">
      <c r="A97" s="15"/>
      <c r="B97" s="16"/>
      <c r="C97" s="17"/>
      <c r="D97" s="17"/>
      <c r="E97" s="17"/>
      <c r="F97" s="18" t="s">
        <v>29</v>
      </c>
      <c r="G97" s="19" t="n">
        <f aca="false">H97+I97+J97+K97+L97+M97</f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2"/>
      <c r="O97" s="12"/>
      <c r="P97" s="15"/>
      <c r="Q97" s="12"/>
      <c r="R97" s="12"/>
      <c r="S97" s="12"/>
      <c r="T97" s="12"/>
      <c r="U97" s="12"/>
      <c r="V97" s="12"/>
    </row>
    <row r="98" s="20" customFormat="true" ht="39" hidden="false" customHeight="true" outlineLevel="0" collapsed="false">
      <c r="A98" s="15"/>
      <c r="B98" s="16"/>
      <c r="C98" s="17"/>
      <c r="D98" s="17"/>
      <c r="E98" s="17"/>
      <c r="F98" s="18" t="s">
        <v>30</v>
      </c>
      <c r="G98" s="19" t="n">
        <f aca="false">H98+I98+J98+K98+L98+M98</f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2"/>
      <c r="O98" s="12"/>
      <c r="P98" s="15"/>
      <c r="Q98" s="12"/>
      <c r="R98" s="12"/>
      <c r="S98" s="12"/>
      <c r="T98" s="12"/>
      <c r="U98" s="12"/>
      <c r="V98" s="12"/>
    </row>
    <row r="99" s="20" customFormat="true" ht="30.75" hidden="false" customHeight="true" outlineLevel="0" collapsed="false">
      <c r="A99" s="15"/>
      <c r="B99" s="16"/>
      <c r="C99" s="17"/>
      <c r="D99" s="17"/>
      <c r="E99" s="17"/>
      <c r="F99" s="18" t="s">
        <v>31</v>
      </c>
      <c r="G99" s="19" t="n">
        <f aca="false">H99+I99+J99+K99+L99+M99</f>
        <v>0</v>
      </c>
      <c r="H99" s="19" t="n">
        <v>0</v>
      </c>
      <c r="I99" s="19" t="n">
        <v>0</v>
      </c>
      <c r="J99" s="19" t="n">
        <v>0</v>
      </c>
      <c r="K99" s="19" t="n">
        <v>0</v>
      </c>
      <c r="L99" s="19" t="n">
        <v>0</v>
      </c>
      <c r="M99" s="19" t="n">
        <v>0</v>
      </c>
      <c r="N99" s="12"/>
      <c r="O99" s="12"/>
      <c r="P99" s="15"/>
      <c r="Q99" s="12"/>
      <c r="R99" s="12"/>
      <c r="S99" s="12"/>
      <c r="T99" s="12"/>
      <c r="U99" s="12"/>
      <c r="V99" s="12"/>
    </row>
    <row r="100" s="20" customFormat="true" ht="22.5" hidden="false" customHeight="true" outlineLevel="0" collapsed="false">
      <c r="A100" s="15" t="s">
        <v>64</v>
      </c>
      <c r="B100" s="12" t="s">
        <v>65</v>
      </c>
      <c r="C100" s="17" t="n">
        <v>41640</v>
      </c>
      <c r="D100" s="17" t="n">
        <v>43830</v>
      </c>
      <c r="E100" s="12" t="s">
        <v>37</v>
      </c>
      <c r="F100" s="18" t="s">
        <v>25</v>
      </c>
      <c r="G100" s="19" t="n">
        <f aca="false">H100+I100+J100+K100+L100+M100</f>
        <v>0</v>
      </c>
      <c r="H100" s="19" t="n">
        <f aca="false">H101+H105</f>
        <v>0</v>
      </c>
      <c r="I100" s="19" t="n">
        <f aca="false">I101+I105</f>
        <v>0</v>
      </c>
      <c r="J100" s="19" t="n">
        <f aca="false">J101+J105</f>
        <v>0</v>
      </c>
      <c r="K100" s="19" t="n">
        <f aca="false">K101+K105</f>
        <v>0</v>
      </c>
      <c r="L100" s="19" t="n">
        <f aca="false">L101+L105</f>
        <v>0</v>
      </c>
      <c r="M100" s="19" t="n">
        <f aca="false">M101+M105</f>
        <v>0</v>
      </c>
      <c r="N100" s="12"/>
      <c r="O100" s="12"/>
      <c r="P100" s="15"/>
      <c r="Q100" s="12"/>
      <c r="R100" s="12"/>
      <c r="S100" s="12"/>
      <c r="T100" s="12"/>
      <c r="U100" s="12"/>
      <c r="V100" s="12"/>
    </row>
    <row r="101" s="20" customFormat="true" ht="33.75" hidden="false" customHeight="true" outlineLevel="0" collapsed="false">
      <c r="A101" s="15"/>
      <c r="B101" s="12"/>
      <c r="C101" s="17"/>
      <c r="D101" s="17"/>
      <c r="E101" s="12"/>
      <c r="F101" s="18" t="s">
        <v>27</v>
      </c>
      <c r="G101" s="19" t="n">
        <f aca="false">H101+I101+J101+K101+L101+M101</f>
        <v>0</v>
      </c>
      <c r="H101" s="19" t="n">
        <f aca="false">H102+H103+H104</f>
        <v>0</v>
      </c>
      <c r="I101" s="19" t="n">
        <f aca="false">I102+I103+I104</f>
        <v>0</v>
      </c>
      <c r="J101" s="19" t="n">
        <f aca="false">J102+J103+J104</f>
        <v>0</v>
      </c>
      <c r="K101" s="19" t="n">
        <f aca="false">K102+K103+K104</f>
        <v>0</v>
      </c>
      <c r="L101" s="19" t="n">
        <f aca="false">L102+L103+L104</f>
        <v>0</v>
      </c>
      <c r="M101" s="19" t="n">
        <f aca="false">M102+M103+M104</f>
        <v>0</v>
      </c>
      <c r="N101" s="12"/>
      <c r="O101" s="12"/>
      <c r="P101" s="15"/>
      <c r="Q101" s="12"/>
      <c r="R101" s="12"/>
      <c r="S101" s="12"/>
      <c r="T101" s="12"/>
      <c r="U101" s="12"/>
      <c r="V101" s="12"/>
    </row>
    <row r="102" s="20" customFormat="true" ht="65.25" hidden="false" customHeight="true" outlineLevel="0" collapsed="false">
      <c r="A102" s="15"/>
      <c r="B102" s="12"/>
      <c r="C102" s="17"/>
      <c r="D102" s="17"/>
      <c r="E102" s="12"/>
      <c r="F102" s="18" t="s">
        <v>28</v>
      </c>
      <c r="G102" s="19" t="n">
        <f aca="false">H102+I102+J102+K102+L102+M102</f>
        <v>0</v>
      </c>
      <c r="H102" s="19" t="n">
        <v>0</v>
      </c>
      <c r="I102" s="19" t="n">
        <v>0</v>
      </c>
      <c r="J102" s="19" t="n">
        <v>0</v>
      </c>
      <c r="K102" s="19" t="n">
        <v>0</v>
      </c>
      <c r="L102" s="19" t="n">
        <v>0</v>
      </c>
      <c r="M102" s="19" t="n">
        <v>0</v>
      </c>
      <c r="N102" s="12"/>
      <c r="O102" s="12"/>
      <c r="P102" s="15"/>
      <c r="Q102" s="12"/>
      <c r="R102" s="12"/>
      <c r="S102" s="12"/>
      <c r="T102" s="12"/>
      <c r="U102" s="12"/>
      <c r="V102" s="12"/>
    </row>
    <row r="103" s="20" customFormat="true" ht="33.75" hidden="false" customHeight="true" outlineLevel="0" collapsed="false">
      <c r="A103" s="15"/>
      <c r="B103" s="12"/>
      <c r="C103" s="17"/>
      <c r="D103" s="17"/>
      <c r="E103" s="12"/>
      <c r="F103" s="18" t="s">
        <v>29</v>
      </c>
      <c r="G103" s="19" t="n">
        <f aca="false">H103+I103+J103+K103+L103+M103</f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2"/>
      <c r="O103" s="12"/>
      <c r="P103" s="15"/>
      <c r="Q103" s="12"/>
      <c r="R103" s="12"/>
      <c r="S103" s="12"/>
      <c r="T103" s="12"/>
      <c r="U103" s="12"/>
      <c r="V103" s="12"/>
    </row>
    <row r="104" s="20" customFormat="true" ht="33.75" hidden="false" customHeight="true" outlineLevel="0" collapsed="false">
      <c r="A104" s="15"/>
      <c r="B104" s="12"/>
      <c r="C104" s="17"/>
      <c r="D104" s="17"/>
      <c r="E104" s="12"/>
      <c r="F104" s="18" t="s">
        <v>30</v>
      </c>
      <c r="G104" s="19" t="n">
        <f aca="false">H104+I104+J104+K104+L104+M104</f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2"/>
      <c r="O104" s="12"/>
      <c r="P104" s="15"/>
      <c r="Q104" s="12"/>
      <c r="R104" s="12"/>
      <c r="S104" s="12"/>
      <c r="T104" s="12"/>
      <c r="U104" s="12"/>
      <c r="V104" s="12"/>
    </row>
    <row r="105" s="20" customFormat="true" ht="25.5" hidden="false" customHeight="true" outlineLevel="0" collapsed="false">
      <c r="A105" s="15"/>
      <c r="B105" s="12"/>
      <c r="C105" s="17"/>
      <c r="D105" s="17"/>
      <c r="E105" s="12"/>
      <c r="F105" s="18" t="s">
        <v>31</v>
      </c>
      <c r="G105" s="19" t="n">
        <f aca="false">H105+I105+J105+K105+L105+M105</f>
        <v>0</v>
      </c>
      <c r="H105" s="19" t="n">
        <v>0</v>
      </c>
      <c r="I105" s="19" t="n">
        <v>0</v>
      </c>
      <c r="J105" s="19" t="n">
        <v>0</v>
      </c>
      <c r="K105" s="19" t="n">
        <v>0</v>
      </c>
      <c r="L105" s="19" t="n">
        <v>0</v>
      </c>
      <c r="M105" s="19" t="n">
        <v>0</v>
      </c>
      <c r="N105" s="12"/>
      <c r="O105" s="12"/>
      <c r="P105" s="15"/>
      <c r="Q105" s="12"/>
      <c r="R105" s="12"/>
      <c r="S105" s="12"/>
      <c r="T105" s="12"/>
      <c r="U105" s="12"/>
      <c r="V105" s="12"/>
    </row>
    <row r="106" s="20" customFormat="true" ht="32.25" hidden="false" customHeight="true" outlineLevel="0" collapsed="false">
      <c r="A106" s="15" t="s">
        <v>66</v>
      </c>
      <c r="B106" s="12" t="s">
        <v>419</v>
      </c>
      <c r="C106" s="17" t="n">
        <v>41640</v>
      </c>
      <c r="D106" s="17" t="n">
        <v>43830</v>
      </c>
      <c r="E106" s="12" t="s">
        <v>37</v>
      </c>
      <c r="F106" s="18" t="s">
        <v>25</v>
      </c>
      <c r="G106" s="19" t="n">
        <f aca="false">G107</f>
        <v>8766020</v>
      </c>
      <c r="H106" s="19" t="n">
        <f aca="false">H107</f>
        <v>2490352</v>
      </c>
      <c r="I106" s="19" t="n">
        <f aca="false">I107</f>
        <v>2978566</v>
      </c>
      <c r="J106" s="19" t="n">
        <f aca="false">J107</f>
        <v>3297102</v>
      </c>
      <c r="K106" s="19" t="n">
        <f aca="false">K107</f>
        <v>0</v>
      </c>
      <c r="L106" s="19" t="n">
        <f aca="false">L107</f>
        <v>0</v>
      </c>
      <c r="M106" s="19" t="n">
        <f aca="false">M107</f>
        <v>0</v>
      </c>
      <c r="N106" s="12"/>
      <c r="O106" s="12"/>
      <c r="P106" s="15"/>
      <c r="Q106" s="12"/>
      <c r="R106" s="12"/>
      <c r="S106" s="12"/>
      <c r="T106" s="12"/>
      <c r="U106" s="12"/>
      <c r="V106" s="12"/>
    </row>
    <row r="107" s="20" customFormat="true" ht="53.25" hidden="false" customHeight="true" outlineLevel="0" collapsed="false">
      <c r="A107" s="15"/>
      <c r="B107" s="12"/>
      <c r="C107" s="17"/>
      <c r="D107" s="17"/>
      <c r="E107" s="12"/>
      <c r="F107" s="18" t="s">
        <v>27</v>
      </c>
      <c r="G107" s="19" t="n">
        <f aca="false">G108+G109+G110</f>
        <v>8766020</v>
      </c>
      <c r="H107" s="19" t="n">
        <f aca="false">H108+H109+H110</f>
        <v>2490352</v>
      </c>
      <c r="I107" s="19" t="n">
        <f aca="false">I108+I109+I110</f>
        <v>2978566</v>
      </c>
      <c r="J107" s="19" t="n">
        <f aca="false">J108+J109+J110</f>
        <v>3297102</v>
      </c>
      <c r="K107" s="19" t="n">
        <f aca="false">K108+K109+K110</f>
        <v>0</v>
      </c>
      <c r="L107" s="19" t="n">
        <f aca="false">L108+L109+L110</f>
        <v>0</v>
      </c>
      <c r="M107" s="19" t="n">
        <f aca="false">M108+M109+M110</f>
        <v>0</v>
      </c>
      <c r="N107" s="12"/>
      <c r="O107" s="12"/>
      <c r="P107" s="15"/>
      <c r="Q107" s="12"/>
      <c r="R107" s="12"/>
      <c r="S107" s="12"/>
      <c r="T107" s="12"/>
      <c r="U107" s="12"/>
      <c r="V107" s="12"/>
    </row>
    <row r="108" s="20" customFormat="true" ht="63" hidden="false" customHeight="true" outlineLevel="0" collapsed="false">
      <c r="A108" s="15"/>
      <c r="B108" s="12"/>
      <c r="C108" s="17"/>
      <c r="D108" s="17"/>
      <c r="E108" s="12"/>
      <c r="F108" s="18" t="s">
        <v>28</v>
      </c>
      <c r="G108" s="19" t="n">
        <f aca="false">H108+I108+J108+K108+L108+M108</f>
        <v>0</v>
      </c>
      <c r="H108" s="19" t="n">
        <v>0</v>
      </c>
      <c r="I108" s="19" t="n">
        <v>0</v>
      </c>
      <c r="J108" s="19" t="n">
        <v>0</v>
      </c>
      <c r="K108" s="19" t="n">
        <v>0</v>
      </c>
      <c r="L108" s="19" t="n">
        <v>0</v>
      </c>
      <c r="M108" s="19" t="n">
        <v>0</v>
      </c>
      <c r="N108" s="12"/>
      <c r="O108" s="12"/>
      <c r="P108" s="15"/>
      <c r="Q108" s="12"/>
      <c r="R108" s="12"/>
      <c r="S108" s="12"/>
      <c r="T108" s="12"/>
      <c r="U108" s="12"/>
      <c r="V108" s="12"/>
    </row>
    <row r="109" s="20" customFormat="true" ht="53.25" hidden="false" customHeight="true" outlineLevel="0" collapsed="false">
      <c r="A109" s="15"/>
      <c r="B109" s="12"/>
      <c r="C109" s="17"/>
      <c r="D109" s="17"/>
      <c r="E109" s="12"/>
      <c r="F109" s="18" t="s">
        <v>29</v>
      </c>
      <c r="G109" s="19" t="n">
        <f aca="false">H109+I109+J109+K109+L109+M109</f>
        <v>8766020</v>
      </c>
      <c r="H109" s="19" t="n">
        <v>2490352</v>
      </c>
      <c r="I109" s="19" t="n">
        <v>2978566</v>
      </c>
      <c r="J109" s="19" t="n">
        <v>3297102</v>
      </c>
      <c r="K109" s="19" t="n">
        <v>0</v>
      </c>
      <c r="L109" s="19" t="n">
        <v>0</v>
      </c>
      <c r="M109" s="19" t="n">
        <v>0</v>
      </c>
      <c r="N109" s="12"/>
      <c r="O109" s="12"/>
      <c r="P109" s="15"/>
      <c r="Q109" s="12"/>
      <c r="R109" s="12"/>
      <c r="S109" s="12"/>
      <c r="T109" s="12"/>
      <c r="U109" s="12"/>
      <c r="V109" s="12"/>
    </row>
    <row r="110" s="20" customFormat="true" ht="45" hidden="false" customHeight="true" outlineLevel="0" collapsed="false">
      <c r="A110" s="15"/>
      <c r="B110" s="12"/>
      <c r="C110" s="17"/>
      <c r="D110" s="17"/>
      <c r="E110" s="12"/>
      <c r="F110" s="18" t="s">
        <v>30</v>
      </c>
      <c r="G110" s="19" t="n">
        <f aca="false">H110+I110+J110+K110+L110+M110</f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2"/>
      <c r="O110" s="12"/>
      <c r="P110" s="15"/>
      <c r="Q110" s="12"/>
      <c r="R110" s="12"/>
      <c r="S110" s="12"/>
      <c r="T110" s="12"/>
      <c r="U110" s="12"/>
      <c r="V110" s="12"/>
    </row>
    <row r="111" s="20" customFormat="true" ht="33" hidden="false" customHeight="true" outlineLevel="0" collapsed="false">
      <c r="A111" s="15"/>
      <c r="B111" s="12"/>
      <c r="C111" s="17"/>
      <c r="D111" s="17"/>
      <c r="E111" s="12"/>
      <c r="F111" s="18" t="s">
        <v>31</v>
      </c>
      <c r="G111" s="19" t="n">
        <f aca="false">H111+I111+J111+K111+L111+M111</f>
        <v>0</v>
      </c>
      <c r="H111" s="19" t="n">
        <v>0</v>
      </c>
      <c r="I111" s="19" t="n">
        <v>0</v>
      </c>
      <c r="J111" s="19" t="n">
        <v>0</v>
      </c>
      <c r="K111" s="19" t="n">
        <v>0</v>
      </c>
      <c r="L111" s="19" t="n">
        <v>0</v>
      </c>
      <c r="M111" s="19" t="n">
        <v>0</v>
      </c>
      <c r="N111" s="12"/>
      <c r="O111" s="12"/>
      <c r="P111" s="15"/>
      <c r="Q111" s="12"/>
      <c r="R111" s="12"/>
      <c r="S111" s="12"/>
      <c r="T111" s="12"/>
      <c r="U111" s="12"/>
      <c r="V111" s="12"/>
    </row>
    <row r="112" s="20" customFormat="true" ht="34.5" hidden="false" customHeight="true" outlineLevel="0" collapsed="false">
      <c r="A112" s="15" t="s">
        <v>68</v>
      </c>
      <c r="B112" s="12" t="s">
        <v>69</v>
      </c>
      <c r="C112" s="17"/>
      <c r="D112" s="12"/>
      <c r="E112" s="12" t="s">
        <v>37</v>
      </c>
      <c r="F112" s="18" t="s">
        <v>25</v>
      </c>
      <c r="G112" s="19" t="n">
        <f aca="false">H112+I112+J112+K112+L112+M112</f>
        <v>0</v>
      </c>
      <c r="H112" s="19" t="n">
        <f aca="false">H113+H117</f>
        <v>0</v>
      </c>
      <c r="I112" s="19" t="n">
        <f aca="false">I113+I117</f>
        <v>0</v>
      </c>
      <c r="J112" s="19" t="n">
        <f aca="false">J113+J117</f>
        <v>0</v>
      </c>
      <c r="K112" s="19" t="n">
        <f aca="false">K113+K117</f>
        <v>0</v>
      </c>
      <c r="L112" s="19" t="n">
        <f aca="false">L113+L117</f>
        <v>0</v>
      </c>
      <c r="M112" s="19" t="n">
        <f aca="false">M113+M117</f>
        <v>0</v>
      </c>
      <c r="N112" s="12"/>
      <c r="O112" s="12"/>
      <c r="P112" s="15"/>
      <c r="Q112" s="12"/>
      <c r="R112" s="12"/>
      <c r="S112" s="12"/>
      <c r="T112" s="12"/>
      <c r="U112" s="12"/>
      <c r="V112" s="12"/>
    </row>
    <row r="113" s="20" customFormat="true" ht="34.5" hidden="false" customHeight="true" outlineLevel="0" collapsed="false">
      <c r="A113" s="15"/>
      <c r="B113" s="12"/>
      <c r="C113" s="17"/>
      <c r="D113" s="12"/>
      <c r="E113" s="12"/>
      <c r="F113" s="18" t="s">
        <v>27</v>
      </c>
      <c r="G113" s="19" t="n">
        <f aca="false">H113+I113+J113+K113+L113+M113</f>
        <v>0</v>
      </c>
      <c r="H113" s="19" t="n">
        <f aca="false">H114+H115+H116</f>
        <v>0</v>
      </c>
      <c r="I113" s="19" t="n">
        <f aca="false">I114+I115+I116</f>
        <v>0</v>
      </c>
      <c r="J113" s="19" t="n">
        <f aca="false">J114+J115+J116</f>
        <v>0</v>
      </c>
      <c r="K113" s="19" t="n">
        <f aca="false">K114+K115+K116</f>
        <v>0</v>
      </c>
      <c r="L113" s="19" t="n">
        <f aca="false">L114+L115+L116</f>
        <v>0</v>
      </c>
      <c r="M113" s="19" t="n">
        <f aca="false">M114+M115+M116</f>
        <v>0</v>
      </c>
      <c r="N113" s="12"/>
      <c r="O113" s="12"/>
      <c r="P113" s="15"/>
      <c r="Q113" s="12"/>
      <c r="R113" s="12"/>
      <c r="S113" s="12"/>
      <c r="T113" s="12"/>
      <c r="U113" s="12"/>
      <c r="V113" s="12"/>
    </row>
    <row r="114" s="20" customFormat="true" ht="68.25" hidden="false" customHeight="true" outlineLevel="0" collapsed="false">
      <c r="A114" s="15"/>
      <c r="B114" s="12"/>
      <c r="C114" s="17"/>
      <c r="D114" s="12"/>
      <c r="E114" s="12"/>
      <c r="F114" s="18" t="s">
        <v>28</v>
      </c>
      <c r="G114" s="19" t="n">
        <f aca="false">H114+I114+J114+K114+L114+M114</f>
        <v>0</v>
      </c>
      <c r="H114" s="19" t="n">
        <v>0</v>
      </c>
      <c r="I114" s="19" t="n">
        <v>0</v>
      </c>
      <c r="J114" s="19" t="n">
        <v>0</v>
      </c>
      <c r="K114" s="19" t="n">
        <v>0</v>
      </c>
      <c r="L114" s="19" t="n">
        <v>0</v>
      </c>
      <c r="M114" s="19" t="n">
        <v>0</v>
      </c>
      <c r="N114" s="12"/>
      <c r="O114" s="12"/>
      <c r="P114" s="15"/>
      <c r="Q114" s="12"/>
      <c r="R114" s="12"/>
      <c r="S114" s="12"/>
      <c r="T114" s="12"/>
      <c r="U114" s="12"/>
      <c r="V114" s="12"/>
    </row>
    <row r="115" s="20" customFormat="true" ht="34.5" hidden="false" customHeight="true" outlineLevel="0" collapsed="false">
      <c r="A115" s="15"/>
      <c r="B115" s="12"/>
      <c r="C115" s="17"/>
      <c r="D115" s="12"/>
      <c r="E115" s="12"/>
      <c r="F115" s="18" t="s">
        <v>29</v>
      </c>
      <c r="G115" s="19" t="n">
        <f aca="false">H115+I115+J115+K115+L115+M115</f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2"/>
      <c r="O115" s="12"/>
      <c r="P115" s="15"/>
      <c r="Q115" s="12"/>
      <c r="R115" s="12"/>
      <c r="S115" s="12"/>
      <c r="T115" s="12"/>
      <c r="U115" s="12"/>
      <c r="V115" s="12"/>
    </row>
    <row r="116" s="20" customFormat="true" ht="34.5" hidden="false" customHeight="true" outlineLevel="0" collapsed="false">
      <c r="A116" s="15"/>
      <c r="B116" s="12"/>
      <c r="C116" s="17"/>
      <c r="D116" s="12"/>
      <c r="E116" s="12"/>
      <c r="F116" s="18" t="s">
        <v>30</v>
      </c>
      <c r="G116" s="19" t="n">
        <f aca="false">H116+I116+J116+K116+L116+M116</f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2"/>
      <c r="O116" s="12"/>
      <c r="P116" s="15"/>
      <c r="Q116" s="12"/>
      <c r="R116" s="12"/>
      <c r="S116" s="12"/>
      <c r="T116" s="12"/>
      <c r="U116" s="12"/>
      <c r="V116" s="12"/>
    </row>
    <row r="117" s="20" customFormat="true" ht="34.5" hidden="false" customHeight="true" outlineLevel="0" collapsed="false">
      <c r="A117" s="15"/>
      <c r="B117" s="12"/>
      <c r="C117" s="17"/>
      <c r="D117" s="12"/>
      <c r="E117" s="12"/>
      <c r="F117" s="18" t="s">
        <v>31</v>
      </c>
      <c r="G117" s="19" t="n">
        <f aca="false">H117+I117+J117+K117+L117+M117</f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2"/>
      <c r="O117" s="12"/>
      <c r="P117" s="15"/>
      <c r="Q117" s="12"/>
      <c r="R117" s="12"/>
      <c r="S117" s="12"/>
      <c r="T117" s="12"/>
      <c r="U117" s="12"/>
      <c r="V117" s="12"/>
    </row>
    <row r="118" s="20" customFormat="true" ht="34.5" hidden="false" customHeight="true" outlineLevel="0" collapsed="false">
      <c r="A118" s="15" t="s">
        <v>70</v>
      </c>
      <c r="B118" s="12" t="s">
        <v>71</v>
      </c>
      <c r="C118" s="17" t="n">
        <v>41640</v>
      </c>
      <c r="D118" s="17" t="n">
        <v>43830</v>
      </c>
      <c r="E118" s="12" t="s">
        <v>37</v>
      </c>
      <c r="F118" s="18" t="s">
        <v>25</v>
      </c>
      <c r="G118" s="19" t="n">
        <f aca="false">H118+I118+J118+K118+L118+M118</f>
        <v>0</v>
      </c>
      <c r="H118" s="19" t="n">
        <f aca="false">H119+H123</f>
        <v>0</v>
      </c>
      <c r="I118" s="19" t="n">
        <f aca="false">I119+I123</f>
        <v>0</v>
      </c>
      <c r="J118" s="19" t="n">
        <f aca="false">J119+J123</f>
        <v>0</v>
      </c>
      <c r="K118" s="19" t="n">
        <f aca="false">K119+K123</f>
        <v>0</v>
      </c>
      <c r="L118" s="19" t="n">
        <f aca="false">L119+L123</f>
        <v>0</v>
      </c>
      <c r="M118" s="19" t="n">
        <f aca="false">M119+M123</f>
        <v>0</v>
      </c>
      <c r="N118" s="12"/>
      <c r="O118" s="12"/>
      <c r="P118" s="15"/>
      <c r="Q118" s="12"/>
      <c r="R118" s="12"/>
      <c r="S118" s="12"/>
      <c r="T118" s="12"/>
      <c r="U118" s="12"/>
      <c r="V118" s="12"/>
    </row>
    <row r="119" s="20" customFormat="true" ht="34.5" hidden="false" customHeight="true" outlineLevel="0" collapsed="false">
      <c r="A119" s="15"/>
      <c r="B119" s="12"/>
      <c r="C119" s="17"/>
      <c r="D119" s="17"/>
      <c r="E119" s="12"/>
      <c r="F119" s="18" t="s">
        <v>27</v>
      </c>
      <c r="G119" s="19" t="n">
        <f aca="false">H119+I119+J119+K119+L119+M119</f>
        <v>0</v>
      </c>
      <c r="H119" s="19" t="n">
        <f aca="false">H120+H121+H122</f>
        <v>0</v>
      </c>
      <c r="I119" s="19" t="n">
        <f aca="false">I120+I121+I122</f>
        <v>0</v>
      </c>
      <c r="J119" s="19" t="n">
        <f aca="false">J120+J121+J122</f>
        <v>0</v>
      </c>
      <c r="K119" s="19" t="n">
        <f aca="false">K120+K121+K122</f>
        <v>0</v>
      </c>
      <c r="L119" s="19" t="n">
        <f aca="false">L120+L121+L122</f>
        <v>0</v>
      </c>
      <c r="M119" s="19" t="n">
        <f aca="false">M120+M121+M122</f>
        <v>0</v>
      </c>
      <c r="N119" s="12"/>
      <c r="O119" s="12"/>
      <c r="P119" s="15"/>
      <c r="Q119" s="12"/>
      <c r="R119" s="12"/>
      <c r="S119" s="12"/>
      <c r="T119" s="12"/>
      <c r="U119" s="12"/>
      <c r="V119" s="12"/>
    </row>
    <row r="120" s="20" customFormat="true" ht="66" hidden="false" customHeight="true" outlineLevel="0" collapsed="false">
      <c r="A120" s="15"/>
      <c r="B120" s="12"/>
      <c r="C120" s="17"/>
      <c r="D120" s="17"/>
      <c r="E120" s="12"/>
      <c r="F120" s="18" t="s">
        <v>28</v>
      </c>
      <c r="G120" s="19" t="n">
        <f aca="false">H120+I120+J120+K120+L120+M120</f>
        <v>0</v>
      </c>
      <c r="H120" s="19" t="n">
        <v>0</v>
      </c>
      <c r="I120" s="19" t="n">
        <v>0</v>
      </c>
      <c r="J120" s="19" t="n">
        <v>0</v>
      </c>
      <c r="K120" s="19" t="n">
        <v>0</v>
      </c>
      <c r="L120" s="19" t="n">
        <v>0</v>
      </c>
      <c r="M120" s="19" t="n">
        <v>0</v>
      </c>
      <c r="N120" s="12"/>
      <c r="O120" s="12"/>
      <c r="P120" s="15"/>
      <c r="Q120" s="12"/>
      <c r="R120" s="12"/>
      <c r="S120" s="12"/>
      <c r="T120" s="12"/>
      <c r="U120" s="12"/>
      <c r="V120" s="12"/>
    </row>
    <row r="121" s="20" customFormat="true" ht="34.5" hidden="false" customHeight="true" outlineLevel="0" collapsed="false">
      <c r="A121" s="15"/>
      <c r="B121" s="12"/>
      <c r="C121" s="17"/>
      <c r="D121" s="17"/>
      <c r="E121" s="12"/>
      <c r="F121" s="18" t="s">
        <v>29</v>
      </c>
      <c r="G121" s="19" t="n">
        <f aca="false">H121+I121+J121+K121+L121+M121</f>
        <v>0</v>
      </c>
      <c r="H121" s="19" t="n">
        <v>0</v>
      </c>
      <c r="I121" s="19" t="n">
        <v>0</v>
      </c>
      <c r="J121" s="19" t="n">
        <v>0</v>
      </c>
      <c r="K121" s="19" t="n">
        <v>0</v>
      </c>
      <c r="L121" s="19" t="n">
        <v>0</v>
      </c>
      <c r="M121" s="19" t="n">
        <v>0</v>
      </c>
      <c r="N121" s="12"/>
      <c r="O121" s="12"/>
      <c r="P121" s="15"/>
      <c r="Q121" s="12"/>
      <c r="R121" s="12"/>
      <c r="S121" s="12"/>
      <c r="T121" s="12"/>
      <c r="U121" s="12"/>
      <c r="V121" s="12"/>
    </row>
    <row r="122" s="20" customFormat="true" ht="34.5" hidden="false" customHeight="true" outlineLevel="0" collapsed="false">
      <c r="A122" s="15"/>
      <c r="B122" s="12"/>
      <c r="C122" s="17"/>
      <c r="D122" s="17"/>
      <c r="E122" s="12"/>
      <c r="F122" s="18" t="s">
        <v>30</v>
      </c>
      <c r="G122" s="19" t="n">
        <f aca="false">H122+I122+J122+K122+L122+M122</f>
        <v>0</v>
      </c>
      <c r="H122" s="19" t="n">
        <v>0</v>
      </c>
      <c r="I122" s="19" t="n">
        <v>0</v>
      </c>
      <c r="J122" s="19" t="n">
        <v>0</v>
      </c>
      <c r="K122" s="19" t="n">
        <v>0</v>
      </c>
      <c r="L122" s="19" t="n">
        <v>0</v>
      </c>
      <c r="M122" s="19" t="n">
        <v>0</v>
      </c>
      <c r="N122" s="12"/>
      <c r="O122" s="12"/>
      <c r="P122" s="15"/>
      <c r="Q122" s="12"/>
      <c r="R122" s="12"/>
      <c r="S122" s="12"/>
      <c r="T122" s="12"/>
      <c r="U122" s="12"/>
      <c r="V122" s="12"/>
    </row>
    <row r="123" s="20" customFormat="true" ht="34.5" hidden="false" customHeight="true" outlineLevel="0" collapsed="false">
      <c r="A123" s="15"/>
      <c r="B123" s="12"/>
      <c r="C123" s="17"/>
      <c r="D123" s="17"/>
      <c r="E123" s="12"/>
      <c r="F123" s="18" t="s">
        <v>31</v>
      </c>
      <c r="G123" s="19" t="n">
        <f aca="false">H123+I123+J123+K123+L123+M123</f>
        <v>0</v>
      </c>
      <c r="H123" s="19" t="n">
        <v>0</v>
      </c>
      <c r="I123" s="19" t="n">
        <v>0</v>
      </c>
      <c r="J123" s="19" t="n">
        <v>0</v>
      </c>
      <c r="K123" s="19" t="n">
        <v>0</v>
      </c>
      <c r="L123" s="19" t="n">
        <v>0</v>
      </c>
      <c r="M123" s="19" t="n">
        <v>0</v>
      </c>
      <c r="N123" s="12"/>
      <c r="O123" s="12"/>
      <c r="P123" s="15"/>
      <c r="Q123" s="12"/>
      <c r="R123" s="12"/>
      <c r="S123" s="12"/>
      <c r="T123" s="12"/>
      <c r="U123" s="12"/>
      <c r="V123" s="12"/>
    </row>
    <row r="124" s="20" customFormat="true" ht="31.5" hidden="false" customHeight="true" outlineLevel="0" collapsed="false">
      <c r="A124" s="15" t="s">
        <v>72</v>
      </c>
      <c r="B124" s="12" t="s">
        <v>73</v>
      </c>
      <c r="C124" s="17" t="n">
        <v>41640</v>
      </c>
      <c r="D124" s="17" t="n">
        <v>43830</v>
      </c>
      <c r="E124" s="12" t="s">
        <v>37</v>
      </c>
      <c r="F124" s="18" t="s">
        <v>25</v>
      </c>
      <c r="G124" s="19" t="n">
        <f aca="false">H124+I124+J124+K124+L124+M124</f>
        <v>0</v>
      </c>
      <c r="H124" s="19" t="n">
        <f aca="false">H125+H129</f>
        <v>0</v>
      </c>
      <c r="I124" s="19" t="n">
        <f aca="false">I125+I129</f>
        <v>0</v>
      </c>
      <c r="J124" s="19" t="n">
        <f aca="false">J125+J129</f>
        <v>0</v>
      </c>
      <c r="K124" s="19" t="n">
        <f aca="false">K125+K129</f>
        <v>0</v>
      </c>
      <c r="L124" s="19" t="n">
        <f aca="false">L125+L129</f>
        <v>0</v>
      </c>
      <c r="M124" s="19" t="n">
        <f aca="false">M125+M129</f>
        <v>0</v>
      </c>
      <c r="N124" s="12"/>
      <c r="O124" s="12"/>
      <c r="P124" s="15"/>
      <c r="Q124" s="12"/>
      <c r="R124" s="12"/>
      <c r="S124" s="12"/>
      <c r="T124" s="12"/>
      <c r="U124" s="12"/>
      <c r="V124" s="12"/>
    </row>
    <row r="125" s="20" customFormat="true" ht="31.5" hidden="false" customHeight="true" outlineLevel="0" collapsed="false">
      <c r="A125" s="15"/>
      <c r="B125" s="12"/>
      <c r="C125" s="17"/>
      <c r="D125" s="17"/>
      <c r="E125" s="12"/>
      <c r="F125" s="18" t="s">
        <v>27</v>
      </c>
      <c r="G125" s="19" t="n">
        <f aca="false">H125+I125+J125+K125+L125+M125</f>
        <v>0</v>
      </c>
      <c r="H125" s="19" t="n">
        <f aca="false">H126+H127+H128</f>
        <v>0</v>
      </c>
      <c r="I125" s="19" t="n">
        <f aca="false">I126+I127+I128</f>
        <v>0</v>
      </c>
      <c r="J125" s="19" t="n">
        <f aca="false">J126+J127+J128</f>
        <v>0</v>
      </c>
      <c r="K125" s="19" t="n">
        <f aca="false">K126+K127+K128</f>
        <v>0</v>
      </c>
      <c r="L125" s="19" t="n">
        <f aca="false">L126+L127+L128</f>
        <v>0</v>
      </c>
      <c r="M125" s="19" t="n">
        <f aca="false">M126+M127+M128</f>
        <v>0</v>
      </c>
      <c r="N125" s="12"/>
      <c r="O125" s="12"/>
      <c r="P125" s="15"/>
      <c r="Q125" s="12"/>
      <c r="R125" s="12"/>
      <c r="S125" s="12"/>
      <c r="T125" s="12"/>
      <c r="U125" s="12"/>
      <c r="V125" s="12"/>
    </row>
    <row r="126" s="20" customFormat="true" ht="67.5" hidden="false" customHeight="true" outlineLevel="0" collapsed="false">
      <c r="A126" s="15"/>
      <c r="B126" s="12"/>
      <c r="C126" s="17"/>
      <c r="D126" s="17"/>
      <c r="E126" s="12"/>
      <c r="F126" s="18" t="s">
        <v>28</v>
      </c>
      <c r="G126" s="19" t="n">
        <f aca="false">H126+I126+J126+K126+L126+M126</f>
        <v>0</v>
      </c>
      <c r="H126" s="19" t="n">
        <v>0</v>
      </c>
      <c r="I126" s="19" t="n">
        <v>0</v>
      </c>
      <c r="J126" s="19" t="n">
        <v>0</v>
      </c>
      <c r="K126" s="19" t="n">
        <v>0</v>
      </c>
      <c r="L126" s="19" t="n">
        <v>0</v>
      </c>
      <c r="M126" s="19" t="n">
        <v>0</v>
      </c>
      <c r="N126" s="12"/>
      <c r="O126" s="12"/>
      <c r="P126" s="15"/>
      <c r="Q126" s="12"/>
      <c r="R126" s="12"/>
      <c r="S126" s="12"/>
      <c r="T126" s="12"/>
      <c r="U126" s="12"/>
      <c r="V126" s="12"/>
    </row>
    <row r="127" s="20" customFormat="true" ht="31.5" hidden="false" customHeight="true" outlineLevel="0" collapsed="false">
      <c r="A127" s="15"/>
      <c r="B127" s="12"/>
      <c r="C127" s="17"/>
      <c r="D127" s="17"/>
      <c r="E127" s="12"/>
      <c r="F127" s="18" t="s">
        <v>29</v>
      </c>
      <c r="G127" s="19" t="n">
        <f aca="false">H127+I127+J127+K127+L127+M127</f>
        <v>0</v>
      </c>
      <c r="H127" s="19" t="n">
        <v>0</v>
      </c>
      <c r="I127" s="19" t="n">
        <v>0</v>
      </c>
      <c r="J127" s="19" t="n">
        <v>0</v>
      </c>
      <c r="K127" s="19" t="n">
        <v>0</v>
      </c>
      <c r="L127" s="19" t="n">
        <v>0</v>
      </c>
      <c r="M127" s="19" t="n">
        <v>0</v>
      </c>
      <c r="N127" s="12"/>
      <c r="O127" s="12"/>
      <c r="P127" s="15"/>
      <c r="Q127" s="12"/>
      <c r="R127" s="12"/>
      <c r="S127" s="12"/>
      <c r="T127" s="12"/>
      <c r="U127" s="12"/>
      <c r="V127" s="12"/>
    </row>
    <row r="128" s="20" customFormat="true" ht="31.5" hidden="false" customHeight="true" outlineLevel="0" collapsed="false">
      <c r="A128" s="15"/>
      <c r="B128" s="12"/>
      <c r="C128" s="17"/>
      <c r="D128" s="17"/>
      <c r="E128" s="12"/>
      <c r="F128" s="18" t="s">
        <v>30</v>
      </c>
      <c r="G128" s="19" t="n">
        <f aca="false">H128+I128+J128+K128+L128+M128</f>
        <v>0</v>
      </c>
      <c r="H128" s="19" t="n">
        <v>0</v>
      </c>
      <c r="I128" s="19" t="n">
        <v>0</v>
      </c>
      <c r="J128" s="19" t="n">
        <v>0</v>
      </c>
      <c r="K128" s="19" t="n">
        <v>0</v>
      </c>
      <c r="L128" s="19" t="n">
        <v>0</v>
      </c>
      <c r="M128" s="19" t="n">
        <v>0</v>
      </c>
      <c r="N128" s="12"/>
      <c r="O128" s="12"/>
      <c r="P128" s="15"/>
      <c r="Q128" s="12"/>
      <c r="R128" s="12"/>
      <c r="S128" s="12"/>
      <c r="T128" s="12"/>
      <c r="U128" s="12"/>
      <c r="V128" s="12"/>
    </row>
    <row r="129" s="20" customFormat="true" ht="31.5" hidden="false" customHeight="true" outlineLevel="0" collapsed="false">
      <c r="A129" s="15"/>
      <c r="B129" s="12"/>
      <c r="C129" s="17"/>
      <c r="D129" s="17"/>
      <c r="E129" s="12"/>
      <c r="F129" s="18" t="s">
        <v>31</v>
      </c>
      <c r="G129" s="19" t="n">
        <f aca="false">H129+I129+J129+K129+L129+M129</f>
        <v>0</v>
      </c>
      <c r="H129" s="19" t="n">
        <v>0</v>
      </c>
      <c r="I129" s="19" t="n">
        <v>0</v>
      </c>
      <c r="J129" s="19" t="n">
        <v>0</v>
      </c>
      <c r="K129" s="19" t="n">
        <v>0</v>
      </c>
      <c r="L129" s="19" t="n">
        <v>0</v>
      </c>
      <c r="M129" s="19" t="n">
        <v>0</v>
      </c>
      <c r="N129" s="12"/>
      <c r="O129" s="12"/>
      <c r="P129" s="15"/>
      <c r="Q129" s="12"/>
      <c r="R129" s="12"/>
      <c r="S129" s="12"/>
      <c r="T129" s="12"/>
      <c r="U129" s="12"/>
      <c r="V129" s="12"/>
    </row>
    <row r="130" s="13" customFormat="true" ht="46.5" hidden="false" customHeight="true" outlineLevel="0" collapsed="false">
      <c r="A130" s="15" t="s">
        <v>74</v>
      </c>
      <c r="B130" s="16" t="s">
        <v>420</v>
      </c>
      <c r="C130" s="17" t="n">
        <v>41640</v>
      </c>
      <c r="D130" s="17" t="n">
        <v>43830</v>
      </c>
      <c r="E130" s="12" t="s">
        <v>24</v>
      </c>
      <c r="F130" s="18" t="s">
        <v>25</v>
      </c>
      <c r="G130" s="19" t="n">
        <f aca="false">G136</f>
        <v>254384441.86</v>
      </c>
      <c r="H130" s="19" t="n">
        <f aca="false">H136</f>
        <v>45033353.17</v>
      </c>
      <c r="I130" s="19" t="n">
        <f aca="false">I136</f>
        <v>40319184.08</v>
      </c>
      <c r="J130" s="19" t="n">
        <f aca="false">J136</f>
        <v>42248904.61</v>
      </c>
      <c r="K130" s="19" t="n">
        <f aca="false">K136</f>
        <v>42261000</v>
      </c>
      <c r="L130" s="19" t="n">
        <f aca="false">L136</f>
        <v>42261000</v>
      </c>
      <c r="M130" s="19" t="n">
        <f aca="false">M136</f>
        <v>42261000</v>
      </c>
      <c r="N130" s="12" t="s">
        <v>26</v>
      </c>
      <c r="O130" s="12" t="s">
        <v>26</v>
      </c>
      <c r="P130" s="12" t="s">
        <v>26</v>
      </c>
      <c r="Q130" s="12" t="s">
        <v>26</v>
      </c>
      <c r="R130" s="12" t="s">
        <v>26</v>
      </c>
      <c r="S130" s="12" t="s">
        <v>26</v>
      </c>
      <c r="T130" s="12" t="s">
        <v>26</v>
      </c>
      <c r="U130" s="12" t="s">
        <v>26</v>
      </c>
      <c r="V130" s="12" t="s">
        <v>26</v>
      </c>
    </row>
    <row r="131" s="13" customFormat="true" ht="46.5" hidden="false" customHeight="true" outlineLevel="0" collapsed="false">
      <c r="A131" s="15"/>
      <c r="B131" s="16"/>
      <c r="C131" s="17"/>
      <c r="D131" s="17"/>
      <c r="E131" s="17"/>
      <c r="F131" s="18" t="s">
        <v>27</v>
      </c>
      <c r="G131" s="19" t="n">
        <f aca="false">G137</f>
        <v>254384441.86</v>
      </c>
      <c r="H131" s="19" t="n">
        <f aca="false">H137</f>
        <v>45033353.17</v>
      </c>
      <c r="I131" s="19" t="n">
        <f aca="false">I137</f>
        <v>40319184.08</v>
      </c>
      <c r="J131" s="19" t="n">
        <f aca="false">J137</f>
        <v>42248904.61</v>
      </c>
      <c r="K131" s="19" t="n">
        <f aca="false">K137</f>
        <v>42261000</v>
      </c>
      <c r="L131" s="19" t="n">
        <f aca="false">L137</f>
        <v>42261000</v>
      </c>
      <c r="M131" s="19" t="n">
        <f aca="false">M137</f>
        <v>42261000</v>
      </c>
      <c r="N131" s="12"/>
      <c r="O131" s="12"/>
      <c r="P131" s="12"/>
      <c r="Q131" s="12"/>
      <c r="R131" s="12"/>
      <c r="S131" s="12"/>
      <c r="T131" s="12"/>
      <c r="U131" s="12"/>
      <c r="V131" s="12"/>
    </row>
    <row r="132" s="13" customFormat="true" ht="66.75" hidden="false" customHeight="true" outlineLevel="0" collapsed="false">
      <c r="A132" s="15"/>
      <c r="B132" s="16"/>
      <c r="C132" s="17"/>
      <c r="D132" s="17"/>
      <c r="E132" s="17"/>
      <c r="F132" s="18" t="s">
        <v>28</v>
      </c>
      <c r="G132" s="19" t="n">
        <f aca="false">G138</f>
        <v>254384441.86</v>
      </c>
      <c r="H132" s="19" t="n">
        <f aca="false">H138</f>
        <v>45033353.17</v>
      </c>
      <c r="I132" s="19" t="n">
        <f aca="false">I138</f>
        <v>40319184.08</v>
      </c>
      <c r="J132" s="19" t="n">
        <f aca="false">J138</f>
        <v>42248904.61</v>
      </c>
      <c r="K132" s="19" t="n">
        <f aca="false">K138</f>
        <v>42261000</v>
      </c>
      <c r="L132" s="19" t="n">
        <f aca="false">L138</f>
        <v>42261000</v>
      </c>
      <c r="M132" s="19" t="n">
        <f aca="false">M138</f>
        <v>42261000</v>
      </c>
      <c r="N132" s="12"/>
      <c r="O132" s="12"/>
      <c r="P132" s="12"/>
      <c r="Q132" s="12"/>
      <c r="R132" s="12"/>
      <c r="S132" s="12"/>
      <c r="T132" s="12"/>
      <c r="U132" s="12"/>
      <c r="V132" s="12"/>
    </row>
    <row r="133" s="20" customFormat="true" ht="46.5" hidden="false" customHeight="true" outlineLevel="0" collapsed="false">
      <c r="A133" s="15"/>
      <c r="B133" s="16"/>
      <c r="C133" s="17"/>
      <c r="D133" s="17"/>
      <c r="E133" s="17"/>
      <c r="F133" s="18" t="s">
        <v>29</v>
      </c>
      <c r="G133" s="19" t="n">
        <f aca="false">G139</f>
        <v>0</v>
      </c>
      <c r="H133" s="19" t="n">
        <f aca="false">H139</f>
        <v>0</v>
      </c>
      <c r="I133" s="19" t="n">
        <f aca="false">I139</f>
        <v>0</v>
      </c>
      <c r="J133" s="19" t="n">
        <f aca="false">J139</f>
        <v>0</v>
      </c>
      <c r="K133" s="19" t="n">
        <f aca="false">K139</f>
        <v>0</v>
      </c>
      <c r="L133" s="19" t="n">
        <f aca="false">L139</f>
        <v>0</v>
      </c>
      <c r="M133" s="19" t="n">
        <f aca="false">M139</f>
        <v>0</v>
      </c>
      <c r="N133" s="12"/>
      <c r="O133" s="12"/>
      <c r="P133" s="12"/>
      <c r="Q133" s="12"/>
      <c r="R133" s="12"/>
      <c r="S133" s="12"/>
      <c r="T133" s="12"/>
      <c r="U133" s="12"/>
      <c r="V133" s="12"/>
    </row>
    <row r="134" s="20" customFormat="true" ht="46.5" hidden="false" customHeight="true" outlineLevel="0" collapsed="false">
      <c r="A134" s="15"/>
      <c r="B134" s="16"/>
      <c r="C134" s="17"/>
      <c r="D134" s="17"/>
      <c r="E134" s="17"/>
      <c r="F134" s="18" t="s">
        <v>30</v>
      </c>
      <c r="G134" s="19" t="n">
        <f aca="false">G140</f>
        <v>0</v>
      </c>
      <c r="H134" s="19" t="n">
        <f aca="false">H140</f>
        <v>0</v>
      </c>
      <c r="I134" s="19" t="n">
        <f aca="false">I140</f>
        <v>0</v>
      </c>
      <c r="J134" s="19" t="n">
        <f aca="false">J140</f>
        <v>0</v>
      </c>
      <c r="K134" s="19" t="n">
        <f aca="false">K140</f>
        <v>0</v>
      </c>
      <c r="L134" s="19" t="n">
        <f aca="false">L140</f>
        <v>0</v>
      </c>
      <c r="M134" s="19" t="n">
        <f aca="false">M140</f>
        <v>0</v>
      </c>
      <c r="N134" s="12"/>
      <c r="O134" s="12"/>
      <c r="P134" s="12"/>
      <c r="Q134" s="12"/>
      <c r="R134" s="12"/>
      <c r="S134" s="12"/>
      <c r="T134" s="12"/>
      <c r="U134" s="12"/>
      <c r="V134" s="12"/>
    </row>
    <row r="135" s="20" customFormat="true" ht="40.5" hidden="false" customHeight="true" outlineLevel="0" collapsed="false">
      <c r="A135" s="15"/>
      <c r="B135" s="16"/>
      <c r="C135" s="17"/>
      <c r="D135" s="17"/>
      <c r="E135" s="17"/>
      <c r="F135" s="18" t="s">
        <v>31</v>
      </c>
      <c r="G135" s="19" t="n">
        <f aca="false">G141</f>
        <v>0</v>
      </c>
      <c r="H135" s="19" t="n">
        <f aca="false">H141</f>
        <v>0</v>
      </c>
      <c r="I135" s="19" t="n">
        <f aca="false">I141</f>
        <v>0</v>
      </c>
      <c r="J135" s="19" t="n">
        <f aca="false">J141</f>
        <v>0</v>
      </c>
      <c r="K135" s="19" t="n">
        <f aca="false">K141</f>
        <v>0</v>
      </c>
      <c r="L135" s="19" t="n">
        <f aca="false">L141</f>
        <v>0</v>
      </c>
      <c r="M135" s="19" t="n">
        <f aca="false">M141</f>
        <v>0</v>
      </c>
      <c r="N135" s="12"/>
      <c r="O135" s="12"/>
      <c r="P135" s="12"/>
      <c r="Q135" s="12"/>
      <c r="R135" s="12"/>
      <c r="S135" s="12"/>
      <c r="T135" s="12"/>
      <c r="U135" s="12"/>
      <c r="V135" s="12"/>
    </row>
    <row r="136" s="20" customFormat="true" ht="49.5" hidden="false" customHeight="true" outlineLevel="0" collapsed="false">
      <c r="A136" s="15" t="s">
        <v>76</v>
      </c>
      <c r="B136" s="16" t="s">
        <v>77</v>
      </c>
      <c r="C136" s="17" t="n">
        <v>41640</v>
      </c>
      <c r="D136" s="17" t="n">
        <v>43830</v>
      </c>
      <c r="E136" s="12" t="s">
        <v>78</v>
      </c>
      <c r="F136" s="18" t="s">
        <v>25</v>
      </c>
      <c r="G136" s="19" t="n">
        <f aca="false">G142+G148+G154+G160+G166+G172+G178</f>
        <v>254384441.86</v>
      </c>
      <c r="H136" s="19" t="n">
        <f aca="false">H142+H148+H154+H160+H166+H172+H178</f>
        <v>45033353.17</v>
      </c>
      <c r="I136" s="19" t="n">
        <f aca="false">I142+I148+I154+I160+I166+I172+I178</f>
        <v>40319184.08</v>
      </c>
      <c r="J136" s="19" t="n">
        <f aca="false">J142+J148+J154+J160+J166+J172+J178</f>
        <v>42248904.61</v>
      </c>
      <c r="K136" s="19" t="n">
        <f aca="false">K142+K148+K154+K160+K166+K172+K178</f>
        <v>42261000</v>
      </c>
      <c r="L136" s="19" t="n">
        <f aca="false">L142+L148+L154+L160+L166+L172+L178</f>
        <v>42261000</v>
      </c>
      <c r="M136" s="19" t="n">
        <f aca="false">M142+M148+M154+M160+M166+M172+M178</f>
        <v>42261000</v>
      </c>
      <c r="N136" s="12" t="s">
        <v>26</v>
      </c>
      <c r="O136" s="12" t="s">
        <v>26</v>
      </c>
      <c r="P136" s="12" t="s">
        <v>26</v>
      </c>
      <c r="Q136" s="12" t="s">
        <v>26</v>
      </c>
      <c r="R136" s="12" t="s">
        <v>26</v>
      </c>
      <c r="S136" s="12" t="s">
        <v>26</v>
      </c>
      <c r="T136" s="12" t="s">
        <v>26</v>
      </c>
      <c r="U136" s="12" t="s">
        <v>26</v>
      </c>
      <c r="V136" s="12" t="s">
        <v>26</v>
      </c>
    </row>
    <row r="137" s="20" customFormat="true" ht="49.5" hidden="false" customHeight="true" outlineLevel="0" collapsed="false">
      <c r="A137" s="15"/>
      <c r="B137" s="16"/>
      <c r="C137" s="17"/>
      <c r="D137" s="17"/>
      <c r="E137" s="17"/>
      <c r="F137" s="18" t="s">
        <v>27</v>
      </c>
      <c r="G137" s="19" t="n">
        <f aca="false">G143+G149+G155+G161+G167+G173+G179</f>
        <v>254384441.86</v>
      </c>
      <c r="H137" s="19" t="n">
        <f aca="false">H143+H149+H155+H161+H167+H173+H179</f>
        <v>45033353.17</v>
      </c>
      <c r="I137" s="19" t="n">
        <f aca="false">I143+I149+I155+I161+I167+I173+I179</f>
        <v>40319184.08</v>
      </c>
      <c r="J137" s="19" t="n">
        <f aca="false">J143+J149+J155+J161+J167+J173+J179</f>
        <v>42248904.61</v>
      </c>
      <c r="K137" s="19" t="n">
        <f aca="false">K143+K149+K155+K161+K167+K173+K179</f>
        <v>42261000</v>
      </c>
      <c r="L137" s="19" t="n">
        <f aca="false">L143+L149+L155+L161+L167+L173+L179</f>
        <v>42261000</v>
      </c>
      <c r="M137" s="19" t="n">
        <f aca="false">M143+M149+M155+M161+M167+M173+M179</f>
        <v>42261000</v>
      </c>
      <c r="N137" s="12"/>
      <c r="O137" s="12"/>
      <c r="P137" s="12"/>
      <c r="Q137" s="12"/>
      <c r="R137" s="12"/>
      <c r="S137" s="12"/>
      <c r="T137" s="12"/>
      <c r="U137" s="12"/>
      <c r="V137" s="12"/>
    </row>
    <row r="138" s="20" customFormat="true" ht="67.5" hidden="false" customHeight="true" outlineLevel="0" collapsed="false">
      <c r="A138" s="15"/>
      <c r="B138" s="16"/>
      <c r="C138" s="17"/>
      <c r="D138" s="17"/>
      <c r="E138" s="17"/>
      <c r="F138" s="18" t="s">
        <v>28</v>
      </c>
      <c r="G138" s="19" t="n">
        <f aca="false">G144+G150+G156+G162+G168+G174+G180</f>
        <v>254384441.86</v>
      </c>
      <c r="H138" s="19" t="n">
        <f aca="false">H144+H150+H156+H162+H168+H174+H180</f>
        <v>45033353.17</v>
      </c>
      <c r="I138" s="19" t="n">
        <f aca="false">I144+I150+I156+I162+I168+I174+I180</f>
        <v>40319184.08</v>
      </c>
      <c r="J138" s="19" t="n">
        <f aca="false">J144+J150+J156+J162+J168+J174+J180</f>
        <v>42248904.61</v>
      </c>
      <c r="K138" s="19" t="n">
        <f aca="false">K144+K150+K156+K162+K168+K174+K180</f>
        <v>42261000</v>
      </c>
      <c r="L138" s="19" t="n">
        <f aca="false">L144+L150+L156+L162+L168+L174+L180</f>
        <v>42261000</v>
      </c>
      <c r="M138" s="19" t="n">
        <f aca="false">M144+M150+M156+M162+M168+M174+M180</f>
        <v>42261000</v>
      </c>
      <c r="N138" s="12"/>
      <c r="O138" s="12"/>
      <c r="P138" s="12"/>
      <c r="Q138" s="12"/>
      <c r="R138" s="12"/>
      <c r="S138" s="12"/>
      <c r="T138" s="12"/>
      <c r="U138" s="12"/>
      <c r="V138" s="12"/>
    </row>
    <row r="139" s="20" customFormat="true" ht="49.5" hidden="false" customHeight="true" outlineLevel="0" collapsed="false">
      <c r="A139" s="15"/>
      <c r="B139" s="16"/>
      <c r="C139" s="17"/>
      <c r="D139" s="17"/>
      <c r="E139" s="17"/>
      <c r="F139" s="18" t="s">
        <v>29</v>
      </c>
      <c r="G139" s="19" t="n">
        <f aca="false">G145+G151+G157+G163+G169+G175+G181</f>
        <v>0</v>
      </c>
      <c r="H139" s="19" t="n">
        <f aca="false">H145+H151+H157+H163+H169+H175+H181</f>
        <v>0</v>
      </c>
      <c r="I139" s="19" t="n">
        <f aca="false">I145+I151+I157+I163+I169+I175+I181</f>
        <v>0</v>
      </c>
      <c r="J139" s="19" t="n">
        <f aca="false">J145+J151+J157+J163+J169+J175+J181</f>
        <v>0</v>
      </c>
      <c r="K139" s="19" t="n">
        <f aca="false">K145+K151+K157+K163+K169+K175+K181</f>
        <v>0</v>
      </c>
      <c r="L139" s="19" t="n">
        <f aca="false">L145+L151+L157+L163+L169+L175+L181</f>
        <v>0</v>
      </c>
      <c r="M139" s="19" t="n">
        <f aca="false">M145+M151+M157+M163+M169+M175+M181</f>
        <v>0</v>
      </c>
      <c r="N139" s="12"/>
      <c r="O139" s="12"/>
      <c r="P139" s="12"/>
      <c r="Q139" s="12"/>
      <c r="R139" s="12"/>
      <c r="S139" s="12"/>
      <c r="T139" s="12"/>
      <c r="U139" s="12"/>
      <c r="V139" s="12"/>
    </row>
    <row r="140" s="20" customFormat="true" ht="49.5" hidden="false" customHeight="true" outlineLevel="0" collapsed="false">
      <c r="A140" s="15"/>
      <c r="B140" s="16"/>
      <c r="C140" s="17"/>
      <c r="D140" s="17"/>
      <c r="E140" s="17"/>
      <c r="F140" s="18" t="s">
        <v>30</v>
      </c>
      <c r="G140" s="19" t="n">
        <f aca="false">G146+G152+G158+G164+G170+G176+G182</f>
        <v>0</v>
      </c>
      <c r="H140" s="19" t="n">
        <f aca="false">H146+H152+H158+H164+H170+H176+H182</f>
        <v>0</v>
      </c>
      <c r="I140" s="19" t="n">
        <f aca="false">I146+I152+I158+I164+I170+I176+I182</f>
        <v>0</v>
      </c>
      <c r="J140" s="19" t="n">
        <f aca="false">J146+J152+J158+J164+J170+J176+J182</f>
        <v>0</v>
      </c>
      <c r="K140" s="19" t="n">
        <f aca="false">K146+K152+K158+K164+K170+K176+K182</f>
        <v>0</v>
      </c>
      <c r="L140" s="19" t="n">
        <f aca="false">L146+L152+L158+L164+L170+L176+L182</f>
        <v>0</v>
      </c>
      <c r="M140" s="19" t="n">
        <f aca="false">M146+M152+M158+M164+M170+M176+M182</f>
        <v>0</v>
      </c>
      <c r="N140" s="12"/>
      <c r="O140" s="12"/>
      <c r="P140" s="12"/>
      <c r="Q140" s="12"/>
      <c r="R140" s="12"/>
      <c r="S140" s="12"/>
      <c r="T140" s="12"/>
      <c r="U140" s="12"/>
      <c r="V140" s="12"/>
    </row>
    <row r="141" s="20" customFormat="true" ht="49.5" hidden="false" customHeight="true" outlineLevel="0" collapsed="false">
      <c r="A141" s="15"/>
      <c r="B141" s="16"/>
      <c r="C141" s="17"/>
      <c r="D141" s="17"/>
      <c r="E141" s="17"/>
      <c r="F141" s="18" t="s">
        <v>31</v>
      </c>
      <c r="G141" s="19" t="n">
        <f aca="false">G147+G153+G159+G165+G171+G177+G183</f>
        <v>0</v>
      </c>
      <c r="H141" s="19" t="n">
        <f aca="false">H147+H153+H159+H165+H171+H177+H183</f>
        <v>0</v>
      </c>
      <c r="I141" s="19" t="n">
        <f aca="false">I147+I153+I159+I165+I171+I177+I183</f>
        <v>0</v>
      </c>
      <c r="J141" s="19" t="n">
        <f aca="false">J147+J153+J159+J165+J171+J177+J183</f>
        <v>0</v>
      </c>
      <c r="K141" s="19" t="n">
        <f aca="false">K147+K153+K159+K165+K171+K177+K183</f>
        <v>0</v>
      </c>
      <c r="L141" s="19" t="n">
        <f aca="false">L147+L153+L159+L165+L171+L177+L183</f>
        <v>0</v>
      </c>
      <c r="M141" s="19" t="n">
        <f aca="false">M147+M153+M159+M165+M171+M177+M183</f>
        <v>0</v>
      </c>
      <c r="N141" s="12"/>
      <c r="O141" s="12"/>
      <c r="P141" s="12"/>
      <c r="Q141" s="12"/>
      <c r="R141" s="12"/>
      <c r="S141" s="12"/>
      <c r="T141" s="12"/>
      <c r="U141" s="12"/>
      <c r="V141" s="12"/>
    </row>
    <row r="142" s="20" customFormat="true" ht="36" hidden="false" customHeight="true" outlineLevel="0" collapsed="false">
      <c r="A142" s="15" t="s">
        <v>79</v>
      </c>
      <c r="B142" s="16" t="s">
        <v>409</v>
      </c>
      <c r="C142" s="17" t="n">
        <v>41640</v>
      </c>
      <c r="D142" s="17" t="n">
        <v>43830</v>
      </c>
      <c r="E142" s="12" t="s">
        <v>81</v>
      </c>
      <c r="F142" s="18" t="s">
        <v>25</v>
      </c>
      <c r="G142" s="19" t="n">
        <f aca="false">G143</f>
        <v>254018891.86</v>
      </c>
      <c r="H142" s="19" t="n">
        <f aca="false">H143</f>
        <v>44972503.17</v>
      </c>
      <c r="I142" s="19" t="n">
        <f aca="false">I143</f>
        <v>40258334.08</v>
      </c>
      <c r="J142" s="19" t="n">
        <f aca="false">J143</f>
        <v>42188054.61</v>
      </c>
      <c r="K142" s="19" t="n">
        <f aca="false">K143</f>
        <v>42200000</v>
      </c>
      <c r="L142" s="19" t="n">
        <f aca="false">L143</f>
        <v>42200000</v>
      </c>
      <c r="M142" s="19" t="n">
        <f aca="false">M143</f>
        <v>42200000</v>
      </c>
      <c r="N142" s="12" t="s">
        <v>421</v>
      </c>
      <c r="O142" s="12" t="s">
        <v>39</v>
      </c>
      <c r="P142" s="15" t="s">
        <v>40</v>
      </c>
      <c r="Q142" s="12" t="n">
        <v>100</v>
      </c>
      <c r="R142" s="12" t="n">
        <v>100</v>
      </c>
      <c r="S142" s="12" t="n">
        <v>100</v>
      </c>
      <c r="T142" s="12" t="n">
        <v>100</v>
      </c>
      <c r="U142" s="12" t="n">
        <v>100</v>
      </c>
      <c r="V142" s="12" t="n">
        <v>100</v>
      </c>
    </row>
    <row r="143" s="20" customFormat="true" ht="44.25" hidden="false" customHeight="true" outlineLevel="0" collapsed="false">
      <c r="A143" s="15"/>
      <c r="B143" s="16"/>
      <c r="C143" s="17"/>
      <c r="D143" s="17"/>
      <c r="E143" s="17"/>
      <c r="F143" s="18" t="s">
        <v>27</v>
      </c>
      <c r="G143" s="19" t="n">
        <f aca="false">G144+G145+G146</f>
        <v>254018891.86</v>
      </c>
      <c r="H143" s="19" t="n">
        <f aca="false">H144+H145+H146</f>
        <v>44972503.17</v>
      </c>
      <c r="I143" s="19" t="n">
        <f aca="false">I144+I145+I146</f>
        <v>40258334.08</v>
      </c>
      <c r="J143" s="19" t="n">
        <f aca="false">J144+J145+J146</f>
        <v>42188054.61</v>
      </c>
      <c r="K143" s="19" t="n">
        <f aca="false">K144+K145+K146</f>
        <v>42200000</v>
      </c>
      <c r="L143" s="19" t="n">
        <f aca="false">L144+L145+L146</f>
        <v>42200000</v>
      </c>
      <c r="M143" s="19" t="n">
        <f aca="false">M144+M145+M146</f>
        <v>42200000</v>
      </c>
      <c r="N143" s="12"/>
      <c r="O143" s="12"/>
      <c r="P143" s="15"/>
      <c r="Q143" s="12"/>
      <c r="R143" s="12"/>
      <c r="S143" s="12"/>
      <c r="T143" s="12"/>
      <c r="U143" s="12"/>
      <c r="V143" s="12"/>
    </row>
    <row r="144" s="20" customFormat="true" ht="66.75" hidden="false" customHeight="true" outlineLevel="0" collapsed="false">
      <c r="A144" s="15"/>
      <c r="B144" s="16"/>
      <c r="C144" s="17"/>
      <c r="D144" s="17"/>
      <c r="E144" s="17"/>
      <c r="F144" s="18" t="s">
        <v>28</v>
      </c>
      <c r="G144" s="19" t="n">
        <f aca="false">H144+I144+J144+K144+L144+M144</f>
        <v>254018891.86</v>
      </c>
      <c r="H144" s="19" t="n">
        <v>44972503.17</v>
      </c>
      <c r="I144" s="19" t="n">
        <v>40258334.08</v>
      </c>
      <c r="J144" s="19" t="n">
        <v>42188054.61</v>
      </c>
      <c r="K144" s="19" t="n">
        <v>42200000</v>
      </c>
      <c r="L144" s="19" t="n">
        <v>42200000</v>
      </c>
      <c r="M144" s="19" t="n">
        <v>42200000</v>
      </c>
      <c r="N144" s="12"/>
      <c r="O144" s="12"/>
      <c r="P144" s="15"/>
      <c r="Q144" s="12"/>
      <c r="R144" s="12"/>
      <c r="S144" s="12"/>
      <c r="T144" s="12"/>
      <c r="U144" s="12"/>
      <c r="V144" s="12"/>
    </row>
    <row r="145" s="20" customFormat="true" ht="44.25" hidden="false" customHeight="true" outlineLevel="0" collapsed="false">
      <c r="A145" s="15"/>
      <c r="B145" s="16"/>
      <c r="C145" s="17"/>
      <c r="D145" s="17"/>
      <c r="E145" s="17"/>
      <c r="F145" s="18" t="s">
        <v>29</v>
      </c>
      <c r="G145" s="19" t="n">
        <f aca="false">H145+I145+J145+K145+L145+M145</f>
        <v>0</v>
      </c>
      <c r="H145" s="19" t="n">
        <v>0</v>
      </c>
      <c r="I145" s="19" t="n">
        <v>0</v>
      </c>
      <c r="J145" s="19" t="n">
        <v>0</v>
      </c>
      <c r="K145" s="19" t="n">
        <v>0</v>
      </c>
      <c r="L145" s="19" t="n">
        <v>0</v>
      </c>
      <c r="M145" s="19" t="n">
        <v>0</v>
      </c>
      <c r="N145" s="12"/>
      <c r="O145" s="12"/>
      <c r="P145" s="15"/>
      <c r="Q145" s="12"/>
      <c r="R145" s="12"/>
      <c r="S145" s="12"/>
      <c r="T145" s="12"/>
      <c r="U145" s="12"/>
      <c r="V145" s="12"/>
    </row>
    <row r="146" s="20" customFormat="true" ht="44.25" hidden="false" customHeight="true" outlineLevel="0" collapsed="false">
      <c r="A146" s="15"/>
      <c r="B146" s="16"/>
      <c r="C146" s="17"/>
      <c r="D146" s="17"/>
      <c r="E146" s="17"/>
      <c r="F146" s="18" t="s">
        <v>30</v>
      </c>
      <c r="G146" s="19" t="n">
        <f aca="false">H146+I146+J146+K146+L146+M146</f>
        <v>0</v>
      </c>
      <c r="H146" s="19" t="n">
        <v>0</v>
      </c>
      <c r="I146" s="19" t="n">
        <v>0</v>
      </c>
      <c r="J146" s="19" t="n">
        <v>0</v>
      </c>
      <c r="K146" s="19" t="n">
        <v>0</v>
      </c>
      <c r="L146" s="19" t="n">
        <v>0</v>
      </c>
      <c r="M146" s="19" t="n">
        <v>0</v>
      </c>
      <c r="N146" s="12"/>
      <c r="O146" s="12"/>
      <c r="P146" s="15"/>
      <c r="Q146" s="12"/>
      <c r="R146" s="12"/>
      <c r="S146" s="12"/>
      <c r="T146" s="12"/>
      <c r="U146" s="12"/>
      <c r="V146" s="12"/>
    </row>
    <row r="147" s="20" customFormat="true" ht="31.5" hidden="false" customHeight="true" outlineLevel="0" collapsed="false">
      <c r="A147" s="15"/>
      <c r="B147" s="16"/>
      <c r="C147" s="17"/>
      <c r="D147" s="17"/>
      <c r="E147" s="17"/>
      <c r="F147" s="18" t="s">
        <v>31</v>
      </c>
      <c r="G147" s="19" t="n">
        <f aca="false">H147+I147+J147+K147+L147+M147</f>
        <v>0</v>
      </c>
      <c r="H147" s="19" t="n">
        <v>0</v>
      </c>
      <c r="I147" s="19" t="n">
        <v>0</v>
      </c>
      <c r="J147" s="19" t="n">
        <v>0</v>
      </c>
      <c r="K147" s="19" t="n">
        <v>0</v>
      </c>
      <c r="L147" s="19" t="n">
        <v>0</v>
      </c>
      <c r="M147" s="19" t="n">
        <v>0</v>
      </c>
      <c r="N147" s="12"/>
      <c r="O147" s="12"/>
      <c r="P147" s="15"/>
      <c r="Q147" s="12"/>
      <c r="R147" s="12"/>
      <c r="S147" s="12"/>
      <c r="T147" s="12"/>
      <c r="U147" s="12"/>
      <c r="V147" s="12"/>
    </row>
    <row r="148" s="20" customFormat="true" ht="30.75" hidden="false" customHeight="true" outlineLevel="0" collapsed="false">
      <c r="A148" s="15" t="s">
        <v>83</v>
      </c>
      <c r="B148" s="16" t="s">
        <v>84</v>
      </c>
      <c r="C148" s="17" t="n">
        <v>41640</v>
      </c>
      <c r="D148" s="17" t="n">
        <v>43830</v>
      </c>
      <c r="E148" s="12" t="s">
        <v>85</v>
      </c>
      <c r="F148" s="18" t="s">
        <v>25</v>
      </c>
      <c r="G148" s="19" t="n">
        <f aca="false">H148+I148+J148+K148+L148+M148</f>
        <v>0</v>
      </c>
      <c r="H148" s="19" t="n">
        <f aca="false">H149+H153</f>
        <v>0</v>
      </c>
      <c r="I148" s="19" t="n">
        <f aca="false">I149+I153</f>
        <v>0</v>
      </c>
      <c r="J148" s="19" t="n">
        <f aca="false">J149+J153</f>
        <v>0</v>
      </c>
      <c r="K148" s="19" t="n">
        <f aca="false">K149+K153</f>
        <v>0</v>
      </c>
      <c r="L148" s="19" t="n">
        <f aca="false">L149+L153</f>
        <v>0</v>
      </c>
      <c r="M148" s="19" t="n">
        <f aca="false">M149+M153</f>
        <v>0</v>
      </c>
      <c r="N148" s="12"/>
      <c r="O148" s="12"/>
      <c r="P148" s="15"/>
      <c r="Q148" s="12"/>
      <c r="R148" s="12"/>
      <c r="S148" s="12"/>
      <c r="T148" s="12"/>
      <c r="U148" s="12"/>
      <c r="V148" s="12"/>
    </row>
    <row r="149" s="20" customFormat="true" ht="30.75" hidden="false" customHeight="true" outlineLevel="0" collapsed="false">
      <c r="A149" s="15"/>
      <c r="B149" s="16"/>
      <c r="C149" s="17"/>
      <c r="D149" s="17"/>
      <c r="E149" s="17"/>
      <c r="F149" s="18" t="s">
        <v>27</v>
      </c>
      <c r="G149" s="19" t="n">
        <f aca="false">H149+I149+J149+K149+L149+M149</f>
        <v>0</v>
      </c>
      <c r="H149" s="19" t="n">
        <f aca="false">H150+H151+H152</f>
        <v>0</v>
      </c>
      <c r="I149" s="19" t="n">
        <f aca="false">I150+I151+I152</f>
        <v>0</v>
      </c>
      <c r="J149" s="19" t="n">
        <f aca="false">J150+J151+J152</f>
        <v>0</v>
      </c>
      <c r="K149" s="19" t="n">
        <f aca="false">K150+K151+K152</f>
        <v>0</v>
      </c>
      <c r="L149" s="19" t="n">
        <f aca="false">L150+L151+L152</f>
        <v>0</v>
      </c>
      <c r="M149" s="19" t="n">
        <f aca="false">M150+M151+M152</f>
        <v>0</v>
      </c>
      <c r="N149" s="12"/>
      <c r="O149" s="12"/>
      <c r="P149" s="15"/>
      <c r="Q149" s="12"/>
      <c r="R149" s="12"/>
      <c r="S149" s="12"/>
      <c r="T149" s="12"/>
      <c r="U149" s="12"/>
      <c r="V149" s="12"/>
    </row>
    <row r="150" s="20" customFormat="true" ht="63.75" hidden="false" customHeight="true" outlineLevel="0" collapsed="false">
      <c r="A150" s="15"/>
      <c r="B150" s="16"/>
      <c r="C150" s="17"/>
      <c r="D150" s="17"/>
      <c r="E150" s="17"/>
      <c r="F150" s="18" t="s">
        <v>28</v>
      </c>
      <c r="G150" s="19" t="n">
        <f aca="false">H150+I150+J150+K150+L150+M150</f>
        <v>0</v>
      </c>
      <c r="H150" s="19" t="n">
        <v>0</v>
      </c>
      <c r="I150" s="19" t="n">
        <v>0</v>
      </c>
      <c r="J150" s="19" t="n">
        <v>0</v>
      </c>
      <c r="K150" s="19" t="n">
        <v>0</v>
      </c>
      <c r="L150" s="19" t="n">
        <v>0</v>
      </c>
      <c r="M150" s="19" t="n">
        <v>0</v>
      </c>
      <c r="N150" s="12"/>
      <c r="O150" s="12"/>
      <c r="P150" s="15"/>
      <c r="Q150" s="12"/>
      <c r="R150" s="12"/>
      <c r="S150" s="12"/>
      <c r="T150" s="12"/>
      <c r="U150" s="12"/>
      <c r="V150" s="12"/>
    </row>
    <row r="151" s="20" customFormat="true" ht="30.75" hidden="false" customHeight="true" outlineLevel="0" collapsed="false">
      <c r="A151" s="15"/>
      <c r="B151" s="16"/>
      <c r="C151" s="17"/>
      <c r="D151" s="17"/>
      <c r="E151" s="17"/>
      <c r="F151" s="18" t="s">
        <v>29</v>
      </c>
      <c r="G151" s="19" t="n">
        <f aca="false">H151+I151+J151+K151+L151+M151</f>
        <v>0</v>
      </c>
      <c r="H151" s="19" t="n">
        <v>0</v>
      </c>
      <c r="I151" s="19" t="n">
        <v>0</v>
      </c>
      <c r="J151" s="19" t="n">
        <v>0</v>
      </c>
      <c r="K151" s="19" t="n">
        <v>0</v>
      </c>
      <c r="L151" s="19" t="n">
        <v>0</v>
      </c>
      <c r="M151" s="19" t="n">
        <v>0</v>
      </c>
      <c r="N151" s="12"/>
      <c r="O151" s="12"/>
      <c r="P151" s="15"/>
      <c r="Q151" s="12"/>
      <c r="R151" s="12"/>
      <c r="S151" s="12"/>
      <c r="T151" s="12"/>
      <c r="U151" s="12"/>
      <c r="V151" s="12"/>
    </row>
    <row r="152" s="20" customFormat="true" ht="30.75" hidden="false" customHeight="true" outlineLevel="0" collapsed="false">
      <c r="A152" s="15"/>
      <c r="B152" s="16"/>
      <c r="C152" s="17"/>
      <c r="D152" s="17"/>
      <c r="E152" s="17"/>
      <c r="F152" s="18" t="s">
        <v>30</v>
      </c>
      <c r="G152" s="19" t="n">
        <f aca="false">H152+I152+J152+K152+L152+M152</f>
        <v>0</v>
      </c>
      <c r="H152" s="19" t="n">
        <v>0</v>
      </c>
      <c r="I152" s="19" t="n">
        <v>0</v>
      </c>
      <c r="J152" s="19" t="n">
        <v>0</v>
      </c>
      <c r="K152" s="19" t="n">
        <v>0</v>
      </c>
      <c r="L152" s="19" t="n">
        <v>0</v>
      </c>
      <c r="M152" s="19" t="n">
        <v>0</v>
      </c>
      <c r="N152" s="12"/>
      <c r="O152" s="12"/>
      <c r="P152" s="15"/>
      <c r="Q152" s="12"/>
      <c r="R152" s="12"/>
      <c r="S152" s="12"/>
      <c r="T152" s="12"/>
      <c r="U152" s="12"/>
      <c r="V152" s="12"/>
    </row>
    <row r="153" s="20" customFormat="true" ht="30.75" hidden="false" customHeight="true" outlineLevel="0" collapsed="false">
      <c r="A153" s="15"/>
      <c r="B153" s="16"/>
      <c r="C153" s="17"/>
      <c r="D153" s="17"/>
      <c r="E153" s="17"/>
      <c r="F153" s="18" t="s">
        <v>31</v>
      </c>
      <c r="G153" s="19" t="n">
        <f aca="false">H153+I153+J153+K153+L153+M153</f>
        <v>0</v>
      </c>
      <c r="H153" s="19" t="n">
        <v>0</v>
      </c>
      <c r="I153" s="19" t="n">
        <v>0</v>
      </c>
      <c r="J153" s="19" t="n">
        <v>0</v>
      </c>
      <c r="K153" s="19" t="n">
        <v>0</v>
      </c>
      <c r="L153" s="19" t="n">
        <v>0</v>
      </c>
      <c r="M153" s="19" t="n">
        <v>0</v>
      </c>
      <c r="N153" s="12"/>
      <c r="O153" s="12"/>
      <c r="P153" s="15"/>
      <c r="Q153" s="12"/>
      <c r="R153" s="12"/>
      <c r="S153" s="12"/>
      <c r="T153" s="12"/>
      <c r="U153" s="12"/>
      <c r="V153" s="12"/>
    </row>
    <row r="154" s="20" customFormat="true" ht="16.5" hidden="false" customHeight="true" outlineLevel="0" collapsed="false">
      <c r="A154" s="15" t="s">
        <v>86</v>
      </c>
      <c r="B154" s="16" t="s">
        <v>87</v>
      </c>
      <c r="C154" s="17" t="n">
        <v>41640</v>
      </c>
      <c r="D154" s="17" t="n">
        <v>43830</v>
      </c>
      <c r="E154" s="12" t="s">
        <v>85</v>
      </c>
      <c r="F154" s="18" t="s">
        <v>25</v>
      </c>
      <c r="G154" s="19" t="n">
        <f aca="false">H154+I154+J154+K154+L154+M154</f>
        <v>0</v>
      </c>
      <c r="H154" s="19" t="n">
        <f aca="false">H155+H159</f>
        <v>0</v>
      </c>
      <c r="I154" s="19" t="n">
        <f aca="false">I155+I159</f>
        <v>0</v>
      </c>
      <c r="J154" s="19" t="n">
        <f aca="false">J155+J159</f>
        <v>0</v>
      </c>
      <c r="K154" s="19" t="n">
        <f aca="false">K155+K159</f>
        <v>0</v>
      </c>
      <c r="L154" s="19" t="n">
        <f aca="false">L155+L159</f>
        <v>0</v>
      </c>
      <c r="M154" s="19" t="n">
        <f aca="false">M155+M159</f>
        <v>0</v>
      </c>
      <c r="N154" s="12"/>
      <c r="O154" s="12"/>
      <c r="P154" s="15"/>
      <c r="Q154" s="12"/>
      <c r="R154" s="12"/>
      <c r="S154" s="12"/>
      <c r="T154" s="12"/>
      <c r="U154" s="12"/>
      <c r="V154" s="12"/>
    </row>
    <row r="155" s="20" customFormat="true" ht="30.75" hidden="false" customHeight="true" outlineLevel="0" collapsed="false">
      <c r="A155" s="15"/>
      <c r="B155" s="16"/>
      <c r="C155" s="17"/>
      <c r="D155" s="17"/>
      <c r="E155" s="17"/>
      <c r="F155" s="18" t="s">
        <v>27</v>
      </c>
      <c r="G155" s="19" t="n">
        <f aca="false">H155+I155+J155+K155+L155+M155</f>
        <v>0</v>
      </c>
      <c r="H155" s="19" t="n">
        <f aca="false">H156+H157+H158</f>
        <v>0</v>
      </c>
      <c r="I155" s="19" t="n">
        <f aca="false">I156+I157+I158</f>
        <v>0</v>
      </c>
      <c r="J155" s="19" t="n">
        <f aca="false">J156+J157+J158</f>
        <v>0</v>
      </c>
      <c r="K155" s="19" t="n">
        <f aca="false">K156+K157+K158</f>
        <v>0</v>
      </c>
      <c r="L155" s="19" t="n">
        <f aca="false">L156+L157+L158</f>
        <v>0</v>
      </c>
      <c r="M155" s="19" t="n">
        <f aca="false">M156+M157+M158</f>
        <v>0</v>
      </c>
      <c r="N155" s="12"/>
      <c r="O155" s="12"/>
      <c r="P155" s="15"/>
      <c r="Q155" s="12"/>
      <c r="R155" s="12"/>
      <c r="S155" s="12"/>
      <c r="T155" s="12"/>
      <c r="U155" s="12"/>
      <c r="V155" s="12"/>
    </row>
    <row r="156" s="20" customFormat="true" ht="66" hidden="false" customHeight="true" outlineLevel="0" collapsed="false">
      <c r="A156" s="15"/>
      <c r="B156" s="16"/>
      <c r="C156" s="17"/>
      <c r="D156" s="17"/>
      <c r="E156" s="17"/>
      <c r="F156" s="18" t="s">
        <v>28</v>
      </c>
      <c r="G156" s="19" t="n">
        <f aca="false">H156+I156+J156+K156+L156+M156</f>
        <v>0</v>
      </c>
      <c r="H156" s="19" t="n">
        <v>0</v>
      </c>
      <c r="I156" s="19" t="n">
        <v>0</v>
      </c>
      <c r="J156" s="19" t="n">
        <v>0</v>
      </c>
      <c r="K156" s="19" t="n">
        <v>0</v>
      </c>
      <c r="L156" s="19" t="n">
        <v>0</v>
      </c>
      <c r="M156" s="19" t="n">
        <v>0</v>
      </c>
      <c r="N156" s="12"/>
      <c r="O156" s="12"/>
      <c r="P156" s="15"/>
      <c r="Q156" s="12"/>
      <c r="R156" s="12"/>
      <c r="S156" s="12"/>
      <c r="T156" s="12"/>
      <c r="U156" s="12"/>
      <c r="V156" s="12"/>
    </row>
    <row r="157" s="20" customFormat="true" ht="25.5" hidden="false" customHeight="true" outlineLevel="0" collapsed="false">
      <c r="A157" s="15"/>
      <c r="B157" s="16"/>
      <c r="C157" s="17"/>
      <c r="D157" s="17"/>
      <c r="E157" s="17"/>
      <c r="F157" s="18" t="s">
        <v>29</v>
      </c>
      <c r="G157" s="19" t="n">
        <f aca="false">H157+I157+J157+K157+L157+M157</f>
        <v>0</v>
      </c>
      <c r="H157" s="19" t="n">
        <v>0</v>
      </c>
      <c r="I157" s="19" t="n">
        <v>0</v>
      </c>
      <c r="J157" s="19" t="n">
        <v>0</v>
      </c>
      <c r="K157" s="19" t="n">
        <v>0</v>
      </c>
      <c r="L157" s="19" t="n">
        <v>0</v>
      </c>
      <c r="M157" s="19" t="n">
        <v>0</v>
      </c>
      <c r="N157" s="12"/>
      <c r="O157" s="12"/>
      <c r="P157" s="15"/>
      <c r="Q157" s="12"/>
      <c r="R157" s="12"/>
      <c r="S157" s="12"/>
      <c r="T157" s="12"/>
      <c r="U157" s="12"/>
      <c r="V157" s="12"/>
    </row>
    <row r="158" s="20" customFormat="true" ht="27" hidden="false" customHeight="true" outlineLevel="0" collapsed="false">
      <c r="A158" s="15"/>
      <c r="B158" s="16"/>
      <c r="C158" s="17"/>
      <c r="D158" s="17"/>
      <c r="E158" s="17"/>
      <c r="F158" s="18" t="s">
        <v>30</v>
      </c>
      <c r="G158" s="19" t="n">
        <f aca="false">H158+I158+J158+K158+L158+M158</f>
        <v>0</v>
      </c>
      <c r="H158" s="19" t="n">
        <v>0</v>
      </c>
      <c r="I158" s="19" t="n">
        <v>0</v>
      </c>
      <c r="J158" s="19" t="n">
        <v>0</v>
      </c>
      <c r="K158" s="19" t="n">
        <v>0</v>
      </c>
      <c r="L158" s="19" t="n">
        <v>0</v>
      </c>
      <c r="M158" s="19" t="n">
        <v>0</v>
      </c>
      <c r="N158" s="12"/>
      <c r="O158" s="12"/>
      <c r="P158" s="15"/>
      <c r="Q158" s="12"/>
      <c r="R158" s="12"/>
      <c r="S158" s="12"/>
      <c r="T158" s="12"/>
      <c r="U158" s="12"/>
      <c r="V158" s="12"/>
    </row>
    <row r="159" s="20" customFormat="true" ht="22.5" hidden="false" customHeight="true" outlineLevel="0" collapsed="false">
      <c r="A159" s="15"/>
      <c r="B159" s="16"/>
      <c r="C159" s="17"/>
      <c r="D159" s="17"/>
      <c r="E159" s="17"/>
      <c r="F159" s="18" t="s">
        <v>31</v>
      </c>
      <c r="G159" s="19" t="n">
        <f aca="false">H159+I159+J159+K159+L159+M159</f>
        <v>0</v>
      </c>
      <c r="H159" s="19" t="n">
        <v>0</v>
      </c>
      <c r="I159" s="19" t="n">
        <v>0</v>
      </c>
      <c r="J159" s="19" t="n">
        <v>0</v>
      </c>
      <c r="K159" s="19" t="n">
        <v>0</v>
      </c>
      <c r="L159" s="19" t="n">
        <v>0</v>
      </c>
      <c r="M159" s="19" t="n">
        <v>0</v>
      </c>
      <c r="N159" s="12"/>
      <c r="O159" s="12"/>
      <c r="P159" s="15"/>
      <c r="Q159" s="12"/>
      <c r="R159" s="12"/>
      <c r="S159" s="12"/>
      <c r="T159" s="12"/>
      <c r="U159" s="12"/>
      <c r="V159" s="12"/>
    </row>
    <row r="160" s="20" customFormat="true" ht="15.75" hidden="false" customHeight="true" outlineLevel="0" collapsed="false">
      <c r="A160" s="15" t="s">
        <v>88</v>
      </c>
      <c r="B160" s="22" t="s">
        <v>89</v>
      </c>
      <c r="C160" s="17" t="n">
        <v>41640</v>
      </c>
      <c r="D160" s="17" t="n">
        <v>43830</v>
      </c>
      <c r="E160" s="12" t="s">
        <v>85</v>
      </c>
      <c r="F160" s="18" t="s">
        <v>25</v>
      </c>
      <c r="G160" s="19" t="n">
        <f aca="false">H160+I160+J160+K160+L160+M160</f>
        <v>0</v>
      </c>
      <c r="H160" s="19" t="n">
        <f aca="false">H161+H165</f>
        <v>0</v>
      </c>
      <c r="I160" s="19" t="n">
        <f aca="false">I161+I165</f>
        <v>0</v>
      </c>
      <c r="J160" s="19" t="n">
        <f aca="false">J161+J165</f>
        <v>0</v>
      </c>
      <c r="K160" s="19" t="n">
        <f aca="false">K161+K165</f>
        <v>0</v>
      </c>
      <c r="L160" s="19" t="n">
        <f aca="false">L161+L165</f>
        <v>0</v>
      </c>
      <c r="M160" s="19" t="n">
        <f aca="false">M161+M165</f>
        <v>0</v>
      </c>
      <c r="N160" s="12"/>
      <c r="O160" s="12"/>
      <c r="P160" s="15"/>
      <c r="Q160" s="12"/>
      <c r="R160" s="12"/>
      <c r="S160" s="12"/>
      <c r="T160" s="12"/>
      <c r="U160" s="12"/>
      <c r="V160" s="12"/>
    </row>
    <row r="161" s="20" customFormat="true" ht="26.25" hidden="false" customHeight="true" outlineLevel="0" collapsed="false">
      <c r="A161" s="15"/>
      <c r="B161" s="22"/>
      <c r="C161" s="17"/>
      <c r="D161" s="17"/>
      <c r="E161" s="17"/>
      <c r="F161" s="18" t="s">
        <v>27</v>
      </c>
      <c r="G161" s="19" t="n">
        <f aca="false">H161+I161+J161+K161+L161+M161</f>
        <v>0</v>
      </c>
      <c r="H161" s="19" t="n">
        <f aca="false">H162+H163+H164</f>
        <v>0</v>
      </c>
      <c r="I161" s="19" t="n">
        <f aca="false">I162+I163+I164</f>
        <v>0</v>
      </c>
      <c r="J161" s="19" t="n">
        <f aca="false">J162+J163+J164</f>
        <v>0</v>
      </c>
      <c r="K161" s="19" t="n">
        <f aca="false">K162+K163+K164</f>
        <v>0</v>
      </c>
      <c r="L161" s="19" t="n">
        <f aca="false">L162+L163+L164</f>
        <v>0</v>
      </c>
      <c r="M161" s="19" t="n">
        <f aca="false">M162+M163+M164</f>
        <v>0</v>
      </c>
      <c r="N161" s="12"/>
      <c r="O161" s="12"/>
      <c r="P161" s="15"/>
      <c r="Q161" s="12"/>
      <c r="R161" s="12"/>
      <c r="S161" s="12"/>
      <c r="T161" s="12"/>
      <c r="U161" s="12"/>
      <c r="V161" s="12"/>
    </row>
    <row r="162" s="20" customFormat="true" ht="67.5" hidden="false" customHeight="true" outlineLevel="0" collapsed="false">
      <c r="A162" s="15"/>
      <c r="B162" s="22"/>
      <c r="C162" s="17"/>
      <c r="D162" s="17"/>
      <c r="E162" s="17"/>
      <c r="F162" s="18" t="s">
        <v>28</v>
      </c>
      <c r="G162" s="19" t="n">
        <f aca="false">H162+I162+J162+K162+L162+M162</f>
        <v>0</v>
      </c>
      <c r="H162" s="19" t="n">
        <v>0</v>
      </c>
      <c r="I162" s="19" t="n">
        <v>0</v>
      </c>
      <c r="J162" s="19" t="n">
        <v>0</v>
      </c>
      <c r="K162" s="19" t="n">
        <v>0</v>
      </c>
      <c r="L162" s="19" t="n">
        <v>0</v>
      </c>
      <c r="M162" s="19" t="n">
        <v>0</v>
      </c>
      <c r="N162" s="12"/>
      <c r="O162" s="12"/>
      <c r="P162" s="15"/>
      <c r="Q162" s="12"/>
      <c r="R162" s="12"/>
      <c r="S162" s="12"/>
      <c r="T162" s="12"/>
      <c r="U162" s="12"/>
      <c r="V162" s="12"/>
    </row>
    <row r="163" s="20" customFormat="true" ht="32.25" hidden="false" customHeight="true" outlineLevel="0" collapsed="false">
      <c r="A163" s="15"/>
      <c r="B163" s="22"/>
      <c r="C163" s="17"/>
      <c r="D163" s="17"/>
      <c r="E163" s="17"/>
      <c r="F163" s="18" t="s">
        <v>29</v>
      </c>
      <c r="G163" s="19" t="n">
        <f aca="false">H163+I163+J163+K163+L163+M163</f>
        <v>0</v>
      </c>
      <c r="H163" s="19" t="n">
        <v>0</v>
      </c>
      <c r="I163" s="19" t="n">
        <v>0</v>
      </c>
      <c r="J163" s="19" t="n">
        <v>0</v>
      </c>
      <c r="K163" s="19" t="n">
        <v>0</v>
      </c>
      <c r="L163" s="19" t="n">
        <v>0</v>
      </c>
      <c r="M163" s="19" t="n">
        <v>0</v>
      </c>
      <c r="N163" s="12"/>
      <c r="O163" s="12"/>
      <c r="P163" s="15"/>
      <c r="Q163" s="12"/>
      <c r="R163" s="12"/>
      <c r="S163" s="12"/>
      <c r="T163" s="12"/>
      <c r="U163" s="12"/>
      <c r="V163" s="12"/>
    </row>
    <row r="164" s="20" customFormat="true" ht="32.25" hidden="false" customHeight="true" outlineLevel="0" collapsed="false">
      <c r="A164" s="15"/>
      <c r="B164" s="22"/>
      <c r="C164" s="17"/>
      <c r="D164" s="17"/>
      <c r="E164" s="17"/>
      <c r="F164" s="18" t="s">
        <v>30</v>
      </c>
      <c r="G164" s="19" t="n">
        <f aca="false">H164+I164+J164+K164+L164+M164</f>
        <v>0</v>
      </c>
      <c r="H164" s="19" t="n">
        <v>0</v>
      </c>
      <c r="I164" s="19" t="n">
        <v>0</v>
      </c>
      <c r="J164" s="19" t="n">
        <v>0</v>
      </c>
      <c r="K164" s="19" t="n">
        <v>0</v>
      </c>
      <c r="L164" s="19" t="n">
        <v>0</v>
      </c>
      <c r="M164" s="19" t="n">
        <v>0</v>
      </c>
      <c r="N164" s="12"/>
      <c r="O164" s="12"/>
      <c r="P164" s="15"/>
      <c r="Q164" s="12"/>
      <c r="R164" s="12"/>
      <c r="S164" s="12"/>
      <c r="T164" s="12"/>
      <c r="U164" s="12"/>
      <c r="V164" s="12"/>
    </row>
    <row r="165" s="20" customFormat="true" ht="17.25" hidden="false" customHeight="true" outlineLevel="0" collapsed="false">
      <c r="A165" s="15"/>
      <c r="B165" s="22"/>
      <c r="C165" s="17"/>
      <c r="D165" s="17"/>
      <c r="E165" s="17"/>
      <c r="F165" s="18" t="s">
        <v>31</v>
      </c>
      <c r="G165" s="19" t="n">
        <f aca="false">H165+I165+J165+K165+L165+M165</f>
        <v>0</v>
      </c>
      <c r="H165" s="19" t="n">
        <v>0</v>
      </c>
      <c r="I165" s="19" t="n">
        <v>0</v>
      </c>
      <c r="J165" s="19" t="n">
        <v>0</v>
      </c>
      <c r="K165" s="19" t="n">
        <v>0</v>
      </c>
      <c r="L165" s="19" t="n">
        <v>0</v>
      </c>
      <c r="M165" s="19" t="n">
        <v>0</v>
      </c>
      <c r="N165" s="12"/>
      <c r="O165" s="12"/>
      <c r="P165" s="15"/>
      <c r="Q165" s="12"/>
      <c r="R165" s="12"/>
      <c r="S165" s="12"/>
      <c r="T165" s="12"/>
      <c r="U165" s="12"/>
      <c r="V165" s="12"/>
    </row>
    <row r="166" s="20" customFormat="true" ht="31.5" hidden="false" customHeight="true" outlineLevel="0" collapsed="false">
      <c r="A166" s="15" t="s">
        <v>90</v>
      </c>
      <c r="B166" s="12" t="s">
        <v>91</v>
      </c>
      <c r="C166" s="17" t="n">
        <v>41640</v>
      </c>
      <c r="D166" s="17" t="n">
        <v>43830</v>
      </c>
      <c r="E166" s="12" t="s">
        <v>85</v>
      </c>
      <c r="F166" s="18" t="s">
        <v>25</v>
      </c>
      <c r="G166" s="19" t="n">
        <f aca="false">H166+I166+J166+K166+L166+M166</f>
        <v>0</v>
      </c>
      <c r="H166" s="19" t="n">
        <f aca="false">H167+H171</f>
        <v>0</v>
      </c>
      <c r="I166" s="19" t="n">
        <f aca="false">I167+I171</f>
        <v>0</v>
      </c>
      <c r="J166" s="19" t="n">
        <f aca="false">J167+J171</f>
        <v>0</v>
      </c>
      <c r="K166" s="19" t="n">
        <f aca="false">K167+K171</f>
        <v>0</v>
      </c>
      <c r="L166" s="19" t="n">
        <f aca="false">L167+L171</f>
        <v>0</v>
      </c>
      <c r="M166" s="19" t="n">
        <f aca="false">M167+M171</f>
        <v>0</v>
      </c>
      <c r="N166" s="12"/>
      <c r="O166" s="12"/>
      <c r="P166" s="15"/>
      <c r="Q166" s="12"/>
      <c r="R166" s="12"/>
      <c r="S166" s="12"/>
      <c r="T166" s="12"/>
      <c r="U166" s="12"/>
      <c r="V166" s="12"/>
    </row>
    <row r="167" s="20" customFormat="true" ht="31.5" hidden="false" customHeight="true" outlineLevel="0" collapsed="false">
      <c r="A167" s="15"/>
      <c r="B167" s="12"/>
      <c r="C167" s="17"/>
      <c r="D167" s="17"/>
      <c r="E167" s="17"/>
      <c r="F167" s="18" t="s">
        <v>27</v>
      </c>
      <c r="G167" s="19" t="n">
        <f aca="false">H167+I167+J167+K167+L167+M167</f>
        <v>0</v>
      </c>
      <c r="H167" s="19" t="n">
        <f aca="false">H168+H169+H170</f>
        <v>0</v>
      </c>
      <c r="I167" s="19" t="n">
        <f aca="false">I168+I169+I170</f>
        <v>0</v>
      </c>
      <c r="J167" s="19" t="n">
        <f aca="false">J168+J169+J170</f>
        <v>0</v>
      </c>
      <c r="K167" s="19" t="n">
        <f aca="false">K168+K169+K170</f>
        <v>0</v>
      </c>
      <c r="L167" s="19" t="n">
        <f aca="false">L168+L169+L170</f>
        <v>0</v>
      </c>
      <c r="M167" s="19" t="n">
        <f aca="false">M168+M169+M170</f>
        <v>0</v>
      </c>
      <c r="N167" s="12"/>
      <c r="O167" s="12"/>
      <c r="P167" s="15"/>
      <c r="Q167" s="12"/>
      <c r="R167" s="12"/>
      <c r="S167" s="12"/>
      <c r="T167" s="12"/>
      <c r="U167" s="12"/>
      <c r="V167" s="12"/>
    </row>
    <row r="168" s="20" customFormat="true" ht="70.5" hidden="false" customHeight="true" outlineLevel="0" collapsed="false">
      <c r="A168" s="15"/>
      <c r="B168" s="12"/>
      <c r="C168" s="17"/>
      <c r="D168" s="17"/>
      <c r="E168" s="17"/>
      <c r="F168" s="18" t="s">
        <v>28</v>
      </c>
      <c r="G168" s="19" t="n">
        <f aca="false">H168+I168+J168+K168+L168+M168</f>
        <v>0</v>
      </c>
      <c r="H168" s="19" t="n">
        <v>0</v>
      </c>
      <c r="I168" s="19" t="n">
        <v>0</v>
      </c>
      <c r="J168" s="19" t="n">
        <v>0</v>
      </c>
      <c r="K168" s="19" t="n">
        <v>0</v>
      </c>
      <c r="L168" s="19" t="n">
        <v>0</v>
      </c>
      <c r="M168" s="19" t="n">
        <v>0</v>
      </c>
      <c r="N168" s="12"/>
      <c r="O168" s="12"/>
      <c r="P168" s="15"/>
      <c r="Q168" s="12"/>
      <c r="R168" s="12"/>
      <c r="S168" s="12"/>
      <c r="T168" s="12"/>
      <c r="U168" s="12"/>
      <c r="V168" s="12"/>
    </row>
    <row r="169" s="20" customFormat="true" ht="31.5" hidden="false" customHeight="true" outlineLevel="0" collapsed="false">
      <c r="A169" s="15"/>
      <c r="B169" s="12"/>
      <c r="C169" s="17"/>
      <c r="D169" s="17"/>
      <c r="E169" s="17"/>
      <c r="F169" s="18" t="s">
        <v>29</v>
      </c>
      <c r="G169" s="19" t="n">
        <f aca="false">H169+I169+J169+K169+L169+M169</f>
        <v>0</v>
      </c>
      <c r="H169" s="19" t="n">
        <v>0</v>
      </c>
      <c r="I169" s="19" t="n">
        <v>0</v>
      </c>
      <c r="J169" s="19" t="n">
        <v>0</v>
      </c>
      <c r="K169" s="19" t="n">
        <v>0</v>
      </c>
      <c r="L169" s="19" t="n">
        <v>0</v>
      </c>
      <c r="M169" s="19" t="n">
        <v>0</v>
      </c>
      <c r="N169" s="12"/>
      <c r="O169" s="12"/>
      <c r="P169" s="15"/>
      <c r="Q169" s="12"/>
      <c r="R169" s="12"/>
      <c r="S169" s="12"/>
      <c r="T169" s="12"/>
      <c r="U169" s="12"/>
      <c r="V169" s="12"/>
    </row>
    <row r="170" s="20" customFormat="true" ht="31.5" hidden="false" customHeight="true" outlineLevel="0" collapsed="false">
      <c r="A170" s="15"/>
      <c r="B170" s="12"/>
      <c r="C170" s="17"/>
      <c r="D170" s="17"/>
      <c r="E170" s="17"/>
      <c r="F170" s="18" t="s">
        <v>30</v>
      </c>
      <c r="G170" s="19" t="n">
        <f aca="false">H170+I170+J170+K170+L170+M170</f>
        <v>0</v>
      </c>
      <c r="H170" s="19" t="n">
        <v>0</v>
      </c>
      <c r="I170" s="19" t="n">
        <v>0</v>
      </c>
      <c r="J170" s="19" t="n">
        <v>0</v>
      </c>
      <c r="K170" s="19" t="n">
        <v>0</v>
      </c>
      <c r="L170" s="19" t="n">
        <v>0</v>
      </c>
      <c r="M170" s="19" t="n">
        <v>0</v>
      </c>
      <c r="N170" s="12"/>
      <c r="O170" s="12"/>
      <c r="P170" s="15"/>
      <c r="Q170" s="12"/>
      <c r="R170" s="12"/>
      <c r="S170" s="12"/>
      <c r="T170" s="12"/>
      <c r="U170" s="12"/>
      <c r="V170" s="12"/>
    </row>
    <row r="171" s="20" customFormat="true" ht="31.5" hidden="false" customHeight="true" outlineLevel="0" collapsed="false">
      <c r="A171" s="15"/>
      <c r="B171" s="12"/>
      <c r="C171" s="17"/>
      <c r="D171" s="17"/>
      <c r="E171" s="17"/>
      <c r="F171" s="18" t="s">
        <v>31</v>
      </c>
      <c r="G171" s="19" t="n">
        <f aca="false">H171+I171+J171+K171+L171+M171</f>
        <v>0</v>
      </c>
      <c r="H171" s="19" t="n">
        <v>0</v>
      </c>
      <c r="I171" s="19" t="n">
        <v>0</v>
      </c>
      <c r="J171" s="19" t="n">
        <v>0</v>
      </c>
      <c r="K171" s="19" t="n">
        <v>0</v>
      </c>
      <c r="L171" s="19" t="n">
        <v>0</v>
      </c>
      <c r="M171" s="19" t="n">
        <v>0</v>
      </c>
      <c r="N171" s="12"/>
      <c r="O171" s="12"/>
      <c r="P171" s="15"/>
      <c r="Q171" s="12"/>
      <c r="R171" s="12"/>
      <c r="S171" s="12"/>
      <c r="T171" s="12"/>
      <c r="U171" s="12"/>
      <c r="V171" s="12"/>
    </row>
    <row r="172" s="20" customFormat="true" ht="31.5" hidden="false" customHeight="true" outlineLevel="0" collapsed="false">
      <c r="A172" s="15" t="s">
        <v>92</v>
      </c>
      <c r="B172" s="22" t="s">
        <v>93</v>
      </c>
      <c r="C172" s="17" t="n">
        <v>41640</v>
      </c>
      <c r="D172" s="17" t="n">
        <v>43830</v>
      </c>
      <c r="E172" s="12" t="s">
        <v>94</v>
      </c>
      <c r="F172" s="18" t="s">
        <v>25</v>
      </c>
      <c r="G172" s="19" t="n">
        <f aca="false">H172+I172+J172+K172+L172+M172</f>
        <v>0</v>
      </c>
      <c r="H172" s="19" t="n">
        <f aca="false">H173+H177</f>
        <v>0</v>
      </c>
      <c r="I172" s="19" t="n">
        <f aca="false">I173+I177</f>
        <v>0</v>
      </c>
      <c r="J172" s="19" t="n">
        <f aca="false">J173+J177</f>
        <v>0</v>
      </c>
      <c r="K172" s="19" t="n">
        <f aca="false">K173+K177</f>
        <v>0</v>
      </c>
      <c r="L172" s="19" t="n">
        <f aca="false">L173+L177</f>
        <v>0</v>
      </c>
      <c r="M172" s="19" t="n">
        <f aca="false">M173+M177</f>
        <v>0</v>
      </c>
      <c r="N172" s="12"/>
      <c r="O172" s="12"/>
      <c r="P172" s="15"/>
      <c r="Q172" s="12"/>
      <c r="R172" s="12"/>
      <c r="S172" s="12"/>
      <c r="T172" s="12"/>
      <c r="U172" s="12"/>
      <c r="V172" s="12"/>
    </row>
    <row r="173" s="20" customFormat="true" ht="31.5" hidden="false" customHeight="true" outlineLevel="0" collapsed="false">
      <c r="A173" s="15"/>
      <c r="B173" s="22"/>
      <c r="C173" s="17"/>
      <c r="D173" s="17"/>
      <c r="E173" s="17"/>
      <c r="F173" s="18" t="s">
        <v>27</v>
      </c>
      <c r="G173" s="19" t="n">
        <f aca="false">H173+I173+J173+K173+L173+M173</f>
        <v>0</v>
      </c>
      <c r="H173" s="19" t="n">
        <f aca="false">H174+H175+H176</f>
        <v>0</v>
      </c>
      <c r="I173" s="19" t="n">
        <f aca="false">I174+I175+I176</f>
        <v>0</v>
      </c>
      <c r="J173" s="19" t="n">
        <f aca="false">J174+J175+J176</f>
        <v>0</v>
      </c>
      <c r="K173" s="19" t="n">
        <f aca="false">K174+K175+K176</f>
        <v>0</v>
      </c>
      <c r="L173" s="19" t="n">
        <f aca="false">L174+L175+L176</f>
        <v>0</v>
      </c>
      <c r="M173" s="19" t="n">
        <f aca="false">M174+M175+M176</f>
        <v>0</v>
      </c>
      <c r="N173" s="12"/>
      <c r="O173" s="12"/>
      <c r="P173" s="15"/>
      <c r="Q173" s="12"/>
      <c r="R173" s="12"/>
      <c r="S173" s="12"/>
      <c r="T173" s="12"/>
      <c r="U173" s="12"/>
      <c r="V173" s="12"/>
    </row>
    <row r="174" s="20" customFormat="true" ht="63.75" hidden="false" customHeight="true" outlineLevel="0" collapsed="false">
      <c r="A174" s="15"/>
      <c r="B174" s="22"/>
      <c r="C174" s="17"/>
      <c r="D174" s="17"/>
      <c r="E174" s="17"/>
      <c r="F174" s="18" t="s">
        <v>28</v>
      </c>
      <c r="G174" s="19" t="n">
        <f aca="false">H174+I174+J174+K174+L174+M174</f>
        <v>0</v>
      </c>
      <c r="H174" s="19" t="n">
        <v>0</v>
      </c>
      <c r="I174" s="19" t="n">
        <v>0</v>
      </c>
      <c r="J174" s="19" t="n">
        <v>0</v>
      </c>
      <c r="K174" s="19" t="n">
        <v>0</v>
      </c>
      <c r="L174" s="19" t="n">
        <v>0</v>
      </c>
      <c r="M174" s="19" t="n">
        <v>0</v>
      </c>
      <c r="N174" s="12"/>
      <c r="O174" s="12"/>
      <c r="P174" s="15"/>
      <c r="Q174" s="12"/>
      <c r="R174" s="12"/>
      <c r="S174" s="12"/>
      <c r="T174" s="12"/>
      <c r="U174" s="12"/>
      <c r="V174" s="12"/>
    </row>
    <row r="175" s="20" customFormat="true" ht="31.5" hidden="false" customHeight="true" outlineLevel="0" collapsed="false">
      <c r="A175" s="15"/>
      <c r="B175" s="22"/>
      <c r="C175" s="17"/>
      <c r="D175" s="17"/>
      <c r="E175" s="17"/>
      <c r="F175" s="18" t="s">
        <v>29</v>
      </c>
      <c r="G175" s="19" t="n">
        <f aca="false">H175+I175+J175+K175+L175+M175</f>
        <v>0</v>
      </c>
      <c r="H175" s="19" t="n">
        <v>0</v>
      </c>
      <c r="I175" s="19" t="n">
        <v>0</v>
      </c>
      <c r="J175" s="19" t="n">
        <v>0</v>
      </c>
      <c r="K175" s="19" t="n">
        <v>0</v>
      </c>
      <c r="L175" s="19" t="n">
        <v>0</v>
      </c>
      <c r="M175" s="19" t="n">
        <v>0</v>
      </c>
      <c r="N175" s="12"/>
      <c r="O175" s="12"/>
      <c r="P175" s="15"/>
      <c r="Q175" s="12"/>
      <c r="R175" s="12"/>
      <c r="S175" s="12"/>
      <c r="T175" s="12"/>
      <c r="U175" s="12"/>
      <c r="V175" s="12"/>
    </row>
    <row r="176" s="20" customFormat="true" ht="31.5" hidden="false" customHeight="true" outlineLevel="0" collapsed="false">
      <c r="A176" s="15"/>
      <c r="B176" s="22"/>
      <c r="C176" s="17"/>
      <c r="D176" s="17"/>
      <c r="E176" s="17"/>
      <c r="F176" s="18" t="s">
        <v>30</v>
      </c>
      <c r="G176" s="19" t="n">
        <f aca="false">H176+I176+J176+K176+L176+M176</f>
        <v>0</v>
      </c>
      <c r="H176" s="19" t="n">
        <v>0</v>
      </c>
      <c r="I176" s="19" t="n">
        <v>0</v>
      </c>
      <c r="J176" s="19" t="n">
        <v>0</v>
      </c>
      <c r="K176" s="19" t="n">
        <v>0</v>
      </c>
      <c r="L176" s="19" t="n">
        <v>0</v>
      </c>
      <c r="M176" s="19" t="n">
        <v>0</v>
      </c>
      <c r="N176" s="12"/>
      <c r="O176" s="12"/>
      <c r="P176" s="15"/>
      <c r="Q176" s="12"/>
      <c r="R176" s="12"/>
      <c r="S176" s="12"/>
      <c r="T176" s="12"/>
      <c r="U176" s="12"/>
      <c r="V176" s="12"/>
    </row>
    <row r="177" s="20" customFormat="true" ht="31.5" hidden="false" customHeight="true" outlineLevel="0" collapsed="false">
      <c r="A177" s="15"/>
      <c r="B177" s="22"/>
      <c r="C177" s="17"/>
      <c r="D177" s="17"/>
      <c r="E177" s="17"/>
      <c r="F177" s="18" t="s">
        <v>31</v>
      </c>
      <c r="G177" s="19" t="n">
        <f aca="false">H177+I177+J177+K177+L177+M177</f>
        <v>0</v>
      </c>
      <c r="H177" s="19" t="n">
        <v>0</v>
      </c>
      <c r="I177" s="19" t="n">
        <v>0</v>
      </c>
      <c r="J177" s="19" t="n">
        <v>0</v>
      </c>
      <c r="K177" s="19" t="n">
        <v>0</v>
      </c>
      <c r="L177" s="19" t="n">
        <v>0</v>
      </c>
      <c r="M177" s="19" t="n">
        <v>0</v>
      </c>
      <c r="N177" s="12"/>
      <c r="O177" s="12"/>
      <c r="P177" s="15"/>
      <c r="Q177" s="12"/>
      <c r="R177" s="12"/>
      <c r="S177" s="12"/>
      <c r="T177" s="12"/>
      <c r="U177" s="12"/>
      <c r="V177" s="12"/>
    </row>
    <row r="178" s="20" customFormat="true" ht="42.75" hidden="false" customHeight="true" outlineLevel="0" collapsed="false">
      <c r="A178" s="15" t="s">
        <v>95</v>
      </c>
      <c r="B178" s="12" t="s">
        <v>96</v>
      </c>
      <c r="C178" s="17" t="n">
        <v>41640</v>
      </c>
      <c r="D178" s="17" t="n">
        <v>43830</v>
      </c>
      <c r="E178" s="12" t="s">
        <v>97</v>
      </c>
      <c r="F178" s="18" t="s">
        <v>25</v>
      </c>
      <c r="G178" s="19" t="n">
        <f aca="false">G179</f>
        <v>365550</v>
      </c>
      <c r="H178" s="19" t="n">
        <f aca="false">H179</f>
        <v>60850</v>
      </c>
      <c r="I178" s="19" t="n">
        <f aca="false">I179</f>
        <v>60850</v>
      </c>
      <c r="J178" s="19" t="n">
        <f aca="false">J179</f>
        <v>60850</v>
      </c>
      <c r="K178" s="19" t="n">
        <f aca="false">K179</f>
        <v>61000</v>
      </c>
      <c r="L178" s="19" t="n">
        <f aca="false">L179</f>
        <v>61000</v>
      </c>
      <c r="M178" s="19" t="n">
        <f aca="false">M179</f>
        <v>61000</v>
      </c>
      <c r="N178" s="12"/>
      <c r="O178" s="12"/>
      <c r="P178" s="15"/>
      <c r="Q178" s="12"/>
      <c r="R178" s="12"/>
      <c r="S178" s="12"/>
      <c r="T178" s="12"/>
      <c r="U178" s="12"/>
      <c r="V178" s="12"/>
    </row>
    <row r="179" s="20" customFormat="true" ht="42.75" hidden="false" customHeight="true" outlineLevel="0" collapsed="false">
      <c r="A179" s="15"/>
      <c r="B179" s="12"/>
      <c r="C179" s="17"/>
      <c r="D179" s="17"/>
      <c r="E179" s="17"/>
      <c r="F179" s="18" t="s">
        <v>27</v>
      </c>
      <c r="G179" s="19" t="n">
        <f aca="false">G180+G181+G182</f>
        <v>365550</v>
      </c>
      <c r="H179" s="19" t="n">
        <f aca="false">H180+H181+H182</f>
        <v>60850</v>
      </c>
      <c r="I179" s="19" t="n">
        <f aca="false">I180+I181+I182</f>
        <v>60850</v>
      </c>
      <c r="J179" s="19" t="n">
        <f aca="false">J180+J181+J182</f>
        <v>60850</v>
      </c>
      <c r="K179" s="19" t="n">
        <f aca="false">K180+K181+K182</f>
        <v>61000</v>
      </c>
      <c r="L179" s="19" t="n">
        <f aca="false">L180+L181+L182</f>
        <v>61000</v>
      </c>
      <c r="M179" s="19" t="n">
        <f aca="false">M180+M181+M182</f>
        <v>61000</v>
      </c>
      <c r="N179" s="12"/>
      <c r="O179" s="12"/>
      <c r="P179" s="15"/>
      <c r="Q179" s="12"/>
      <c r="R179" s="12"/>
      <c r="S179" s="12"/>
      <c r="T179" s="12"/>
      <c r="U179" s="12"/>
      <c r="V179" s="12"/>
    </row>
    <row r="180" s="20" customFormat="true" ht="67.5" hidden="false" customHeight="true" outlineLevel="0" collapsed="false">
      <c r="A180" s="15"/>
      <c r="B180" s="12"/>
      <c r="C180" s="17"/>
      <c r="D180" s="17"/>
      <c r="E180" s="17"/>
      <c r="F180" s="18" t="s">
        <v>28</v>
      </c>
      <c r="G180" s="19" t="n">
        <f aca="false">H180+I180+J180+K180+L180+M180</f>
        <v>365550</v>
      </c>
      <c r="H180" s="19" t="n">
        <v>60850</v>
      </c>
      <c r="I180" s="19" t="n">
        <v>60850</v>
      </c>
      <c r="J180" s="19" t="n">
        <v>60850</v>
      </c>
      <c r="K180" s="19" t="n">
        <v>61000</v>
      </c>
      <c r="L180" s="19" t="n">
        <v>61000</v>
      </c>
      <c r="M180" s="19" t="n">
        <v>61000</v>
      </c>
      <c r="N180" s="12"/>
      <c r="O180" s="12"/>
      <c r="P180" s="15"/>
      <c r="Q180" s="12"/>
      <c r="R180" s="12"/>
      <c r="S180" s="12"/>
      <c r="T180" s="12"/>
      <c r="U180" s="12"/>
      <c r="V180" s="12"/>
    </row>
    <row r="181" s="20" customFormat="true" ht="35.25" hidden="false" customHeight="true" outlineLevel="0" collapsed="false">
      <c r="A181" s="15"/>
      <c r="B181" s="12"/>
      <c r="C181" s="17"/>
      <c r="D181" s="17"/>
      <c r="E181" s="17"/>
      <c r="F181" s="18" t="s">
        <v>29</v>
      </c>
      <c r="G181" s="19" t="n">
        <f aca="false">H181+I181+J181+K181+L181+M181</f>
        <v>0</v>
      </c>
      <c r="H181" s="19" t="n">
        <v>0</v>
      </c>
      <c r="I181" s="19" t="n">
        <v>0</v>
      </c>
      <c r="J181" s="19" t="n">
        <v>0</v>
      </c>
      <c r="K181" s="19" t="n">
        <v>0</v>
      </c>
      <c r="L181" s="19" t="n">
        <v>0</v>
      </c>
      <c r="M181" s="19" t="n">
        <v>0</v>
      </c>
      <c r="N181" s="12"/>
      <c r="O181" s="12"/>
      <c r="P181" s="15"/>
      <c r="Q181" s="12"/>
      <c r="R181" s="12"/>
      <c r="S181" s="12"/>
      <c r="T181" s="12"/>
      <c r="U181" s="12"/>
      <c r="V181" s="12"/>
    </row>
    <row r="182" s="20" customFormat="true" ht="42.75" hidden="false" customHeight="true" outlineLevel="0" collapsed="false">
      <c r="A182" s="15"/>
      <c r="B182" s="12"/>
      <c r="C182" s="17"/>
      <c r="D182" s="17"/>
      <c r="E182" s="17"/>
      <c r="F182" s="18" t="s">
        <v>30</v>
      </c>
      <c r="G182" s="19" t="n">
        <f aca="false">H182+I182+J182+K182+L182+M182</f>
        <v>0</v>
      </c>
      <c r="H182" s="19" t="n">
        <v>0</v>
      </c>
      <c r="I182" s="19" t="n">
        <v>0</v>
      </c>
      <c r="J182" s="19" t="n">
        <v>0</v>
      </c>
      <c r="K182" s="19" t="n">
        <v>0</v>
      </c>
      <c r="L182" s="19" t="n">
        <v>0</v>
      </c>
      <c r="M182" s="19" t="n">
        <v>0</v>
      </c>
      <c r="N182" s="12"/>
      <c r="O182" s="12"/>
      <c r="P182" s="15"/>
      <c r="Q182" s="12"/>
      <c r="R182" s="12"/>
      <c r="S182" s="12"/>
      <c r="T182" s="12"/>
      <c r="U182" s="12"/>
      <c r="V182" s="12"/>
    </row>
    <row r="183" s="20" customFormat="true" ht="42.75" hidden="false" customHeight="true" outlineLevel="0" collapsed="false">
      <c r="A183" s="15"/>
      <c r="B183" s="12"/>
      <c r="C183" s="17"/>
      <c r="D183" s="17"/>
      <c r="E183" s="17"/>
      <c r="F183" s="18" t="s">
        <v>31</v>
      </c>
      <c r="G183" s="19" t="n">
        <f aca="false">H183+I183+J183+K183+L183+M183</f>
        <v>0</v>
      </c>
      <c r="H183" s="19" t="n">
        <v>0</v>
      </c>
      <c r="I183" s="19" t="n">
        <v>0</v>
      </c>
      <c r="J183" s="19" t="n">
        <v>0</v>
      </c>
      <c r="K183" s="19" t="n">
        <v>0</v>
      </c>
      <c r="L183" s="19" t="n">
        <v>0</v>
      </c>
      <c r="M183" s="19" t="n">
        <v>0</v>
      </c>
      <c r="N183" s="12"/>
      <c r="O183" s="12"/>
      <c r="P183" s="15"/>
      <c r="Q183" s="12"/>
      <c r="R183" s="12"/>
      <c r="S183" s="12"/>
      <c r="T183" s="12"/>
      <c r="U183" s="12"/>
      <c r="V183" s="12"/>
    </row>
    <row r="184" s="13" customFormat="true" ht="32.25" hidden="false" customHeight="true" outlineLevel="0" collapsed="false">
      <c r="A184" s="15" t="s">
        <v>98</v>
      </c>
      <c r="B184" s="16" t="s">
        <v>99</v>
      </c>
      <c r="C184" s="17" t="n">
        <v>41640</v>
      </c>
      <c r="D184" s="17" t="n">
        <v>43830</v>
      </c>
      <c r="E184" s="12" t="s">
        <v>24</v>
      </c>
      <c r="F184" s="18" t="s">
        <v>25</v>
      </c>
      <c r="G184" s="19" t="n">
        <f aca="false">G190</f>
        <v>3275988</v>
      </c>
      <c r="H184" s="19" t="n">
        <f aca="false">H190</f>
        <v>545696</v>
      </c>
      <c r="I184" s="19" t="n">
        <f aca="false">I190</f>
        <v>545696</v>
      </c>
      <c r="J184" s="19" t="n">
        <f aca="false">J190</f>
        <v>545696</v>
      </c>
      <c r="K184" s="19" t="n">
        <f aca="false">K190</f>
        <v>546300</v>
      </c>
      <c r="L184" s="19" t="n">
        <f aca="false">L190</f>
        <v>546300</v>
      </c>
      <c r="M184" s="19" t="n">
        <f aca="false">M190</f>
        <v>546300</v>
      </c>
      <c r="N184" s="12" t="s">
        <v>26</v>
      </c>
      <c r="O184" s="12" t="s">
        <v>26</v>
      </c>
      <c r="P184" s="12" t="s">
        <v>26</v>
      </c>
      <c r="Q184" s="12" t="s">
        <v>26</v>
      </c>
      <c r="R184" s="12" t="s">
        <v>26</v>
      </c>
      <c r="S184" s="12" t="s">
        <v>26</v>
      </c>
      <c r="T184" s="12" t="s">
        <v>26</v>
      </c>
      <c r="U184" s="12" t="s">
        <v>26</v>
      </c>
      <c r="V184" s="12" t="s">
        <v>26</v>
      </c>
    </row>
    <row r="185" s="13" customFormat="true" ht="32.25" hidden="false" customHeight="true" outlineLevel="0" collapsed="false">
      <c r="A185" s="15"/>
      <c r="B185" s="16"/>
      <c r="C185" s="17"/>
      <c r="D185" s="17"/>
      <c r="E185" s="17"/>
      <c r="F185" s="18" t="s">
        <v>27</v>
      </c>
      <c r="G185" s="19" t="n">
        <f aca="false">G191</f>
        <v>3275988</v>
      </c>
      <c r="H185" s="19" t="n">
        <f aca="false">H191</f>
        <v>545696</v>
      </c>
      <c r="I185" s="19" t="n">
        <f aca="false">I191</f>
        <v>545696</v>
      </c>
      <c r="J185" s="19" t="n">
        <f aca="false">J191</f>
        <v>545696</v>
      </c>
      <c r="K185" s="19" t="n">
        <f aca="false">K191</f>
        <v>546300</v>
      </c>
      <c r="L185" s="19" t="n">
        <f aca="false">L191</f>
        <v>546300</v>
      </c>
      <c r="M185" s="19" t="n">
        <f aca="false">M191</f>
        <v>546300</v>
      </c>
      <c r="N185" s="12"/>
      <c r="O185" s="12"/>
      <c r="P185" s="12"/>
      <c r="Q185" s="12"/>
      <c r="R185" s="12"/>
      <c r="S185" s="12"/>
      <c r="T185" s="12"/>
      <c r="U185" s="12"/>
      <c r="V185" s="12"/>
    </row>
    <row r="186" s="13" customFormat="true" ht="67.5" hidden="false" customHeight="true" outlineLevel="0" collapsed="false">
      <c r="A186" s="15"/>
      <c r="B186" s="16"/>
      <c r="C186" s="17"/>
      <c r="D186" s="17"/>
      <c r="E186" s="17"/>
      <c r="F186" s="18" t="s">
        <v>28</v>
      </c>
      <c r="G186" s="19" t="n">
        <f aca="false">G192</f>
        <v>3275988</v>
      </c>
      <c r="H186" s="19" t="n">
        <f aca="false">H192</f>
        <v>545696</v>
      </c>
      <c r="I186" s="19" t="n">
        <f aca="false">I192</f>
        <v>545696</v>
      </c>
      <c r="J186" s="19" t="n">
        <f aca="false">J192</f>
        <v>545696</v>
      </c>
      <c r="K186" s="19" t="n">
        <f aca="false">K192</f>
        <v>546300</v>
      </c>
      <c r="L186" s="19" t="n">
        <f aca="false">L192</f>
        <v>546300</v>
      </c>
      <c r="M186" s="19" t="n">
        <f aca="false">M192</f>
        <v>546300</v>
      </c>
      <c r="N186" s="12"/>
      <c r="O186" s="12"/>
      <c r="P186" s="12"/>
      <c r="Q186" s="12"/>
      <c r="R186" s="12"/>
      <c r="S186" s="12"/>
      <c r="T186" s="12"/>
      <c r="U186" s="12"/>
      <c r="V186" s="12"/>
    </row>
    <row r="187" s="20" customFormat="true" ht="32.25" hidden="false" customHeight="true" outlineLevel="0" collapsed="false">
      <c r="A187" s="15"/>
      <c r="B187" s="16"/>
      <c r="C187" s="17"/>
      <c r="D187" s="17"/>
      <c r="E187" s="17"/>
      <c r="F187" s="18" t="s">
        <v>29</v>
      </c>
      <c r="G187" s="19" t="n">
        <f aca="false">G193</f>
        <v>0</v>
      </c>
      <c r="H187" s="19" t="n">
        <f aca="false">H193</f>
        <v>0</v>
      </c>
      <c r="I187" s="19" t="n">
        <f aca="false">I193</f>
        <v>0</v>
      </c>
      <c r="J187" s="19" t="n">
        <f aca="false">J193</f>
        <v>0</v>
      </c>
      <c r="K187" s="19" t="n">
        <f aca="false">K193</f>
        <v>0</v>
      </c>
      <c r="L187" s="19" t="n">
        <f aca="false">L193</f>
        <v>0</v>
      </c>
      <c r="M187" s="19" t="n">
        <f aca="false">M193</f>
        <v>0</v>
      </c>
      <c r="N187" s="12"/>
      <c r="O187" s="12"/>
      <c r="P187" s="12"/>
      <c r="Q187" s="12"/>
      <c r="R187" s="12"/>
      <c r="S187" s="12"/>
      <c r="T187" s="12"/>
      <c r="U187" s="12"/>
      <c r="V187" s="12"/>
    </row>
    <row r="188" s="20" customFormat="true" ht="23.25" hidden="false" customHeight="true" outlineLevel="0" collapsed="false">
      <c r="A188" s="15"/>
      <c r="B188" s="16"/>
      <c r="C188" s="17"/>
      <c r="D188" s="17"/>
      <c r="E188" s="17"/>
      <c r="F188" s="18" t="s">
        <v>30</v>
      </c>
      <c r="G188" s="19" t="n">
        <f aca="false">G194</f>
        <v>0</v>
      </c>
      <c r="H188" s="19" t="n">
        <f aca="false">H194</f>
        <v>0</v>
      </c>
      <c r="I188" s="19" t="n">
        <f aca="false">I194</f>
        <v>0</v>
      </c>
      <c r="J188" s="19" t="n">
        <f aca="false">J194</f>
        <v>0</v>
      </c>
      <c r="K188" s="19" t="n">
        <f aca="false">K194</f>
        <v>0</v>
      </c>
      <c r="L188" s="19" t="n">
        <f aca="false">L194</f>
        <v>0</v>
      </c>
      <c r="M188" s="19" t="n">
        <f aca="false">M194</f>
        <v>0</v>
      </c>
      <c r="N188" s="12"/>
      <c r="O188" s="12"/>
      <c r="P188" s="12"/>
      <c r="Q188" s="12"/>
      <c r="R188" s="12"/>
      <c r="S188" s="12"/>
      <c r="T188" s="12"/>
      <c r="U188" s="12"/>
      <c r="V188" s="12"/>
    </row>
    <row r="189" s="20" customFormat="true" ht="21.75" hidden="false" customHeight="true" outlineLevel="0" collapsed="false">
      <c r="A189" s="15"/>
      <c r="B189" s="16"/>
      <c r="C189" s="17"/>
      <c r="D189" s="17"/>
      <c r="E189" s="17"/>
      <c r="F189" s="18" t="s">
        <v>31</v>
      </c>
      <c r="G189" s="19" t="n">
        <f aca="false">G195</f>
        <v>0</v>
      </c>
      <c r="H189" s="19" t="n">
        <f aca="false">H195</f>
        <v>0</v>
      </c>
      <c r="I189" s="19" t="n">
        <f aca="false">I195</f>
        <v>0</v>
      </c>
      <c r="J189" s="19" t="n">
        <f aca="false">J195</f>
        <v>0</v>
      </c>
      <c r="K189" s="19" t="n">
        <f aca="false">K195</f>
        <v>0</v>
      </c>
      <c r="L189" s="19" t="n">
        <f aca="false">L195</f>
        <v>0</v>
      </c>
      <c r="M189" s="19" t="n">
        <f aca="false">M195</f>
        <v>0</v>
      </c>
      <c r="N189" s="12"/>
      <c r="O189" s="12"/>
      <c r="P189" s="12"/>
      <c r="Q189" s="12"/>
      <c r="R189" s="12"/>
      <c r="S189" s="12"/>
      <c r="T189" s="12"/>
      <c r="U189" s="12"/>
      <c r="V189" s="12"/>
    </row>
    <row r="190" s="20" customFormat="true" ht="25.5" hidden="false" customHeight="true" outlineLevel="0" collapsed="false">
      <c r="A190" s="15" t="s">
        <v>100</v>
      </c>
      <c r="B190" s="16" t="s">
        <v>101</v>
      </c>
      <c r="C190" s="17" t="n">
        <v>41640</v>
      </c>
      <c r="D190" s="17" t="n">
        <v>43830</v>
      </c>
      <c r="E190" s="12" t="s">
        <v>102</v>
      </c>
      <c r="F190" s="18" t="s">
        <v>25</v>
      </c>
      <c r="G190" s="19" t="n">
        <f aca="false">G196+G202+G208+G214+G220+G226+G232+G238</f>
        <v>3275988</v>
      </c>
      <c r="H190" s="19" t="n">
        <f aca="false">H196+H202+H208+H214+H220+H226+H232+H238</f>
        <v>545696</v>
      </c>
      <c r="I190" s="19" t="n">
        <f aca="false">I196+I202+I208+I214+I220+I226+I232+I238</f>
        <v>545696</v>
      </c>
      <c r="J190" s="19" t="n">
        <f aca="false">J196+J202+J208+J214+J220+J226+J232+J238</f>
        <v>545696</v>
      </c>
      <c r="K190" s="19" t="n">
        <f aca="false">K196+K202+K208+K214+K220+K226+K232+K238</f>
        <v>546300</v>
      </c>
      <c r="L190" s="19" t="n">
        <f aca="false">L196+L202+L208+L214+L220+L226+L232+L238</f>
        <v>546300</v>
      </c>
      <c r="M190" s="19" t="n">
        <f aca="false">M196+M202+M208+M214+M220+M226+M232+M238</f>
        <v>546300</v>
      </c>
      <c r="N190" s="12" t="s">
        <v>26</v>
      </c>
      <c r="O190" s="12" t="s">
        <v>26</v>
      </c>
      <c r="P190" s="12" t="s">
        <v>26</v>
      </c>
      <c r="Q190" s="12" t="s">
        <v>26</v>
      </c>
      <c r="R190" s="12" t="s">
        <v>26</v>
      </c>
      <c r="S190" s="12" t="s">
        <v>26</v>
      </c>
      <c r="T190" s="12" t="s">
        <v>26</v>
      </c>
      <c r="U190" s="12" t="s">
        <v>26</v>
      </c>
      <c r="V190" s="12" t="s">
        <v>26</v>
      </c>
    </row>
    <row r="191" s="20" customFormat="true" ht="45.75" hidden="false" customHeight="true" outlineLevel="0" collapsed="false">
      <c r="A191" s="15"/>
      <c r="B191" s="16"/>
      <c r="C191" s="17"/>
      <c r="D191" s="17"/>
      <c r="E191" s="17"/>
      <c r="F191" s="18" t="s">
        <v>27</v>
      </c>
      <c r="G191" s="19" t="n">
        <f aca="false">G197+G203+G209+G215+G221+G227+G233+G239</f>
        <v>3275988</v>
      </c>
      <c r="H191" s="19" t="n">
        <f aca="false">H197+H203+H209+H215+H221+H227+H233+H239</f>
        <v>545696</v>
      </c>
      <c r="I191" s="19" t="n">
        <f aca="false">I197+I203+I209+I215+I221+I227+I233+I239</f>
        <v>545696</v>
      </c>
      <c r="J191" s="19" t="n">
        <f aca="false">J197+J203+J209+J215+J221+J227+J233+J239</f>
        <v>545696</v>
      </c>
      <c r="K191" s="19" t="n">
        <f aca="false">K197+K203+K209+K215+K221+K227+K233+K239</f>
        <v>546300</v>
      </c>
      <c r="L191" s="19" t="n">
        <f aca="false">L197+L203+L209+L215+L221+L227+L233+L239</f>
        <v>546300</v>
      </c>
      <c r="M191" s="19" t="n">
        <f aca="false">M197+M203+M209+M215+M221+M227+M233+M239</f>
        <v>546300</v>
      </c>
      <c r="N191" s="12"/>
      <c r="O191" s="12"/>
      <c r="P191" s="12"/>
      <c r="Q191" s="12"/>
      <c r="R191" s="12"/>
      <c r="S191" s="12"/>
      <c r="T191" s="12"/>
      <c r="U191" s="12"/>
      <c r="V191" s="12"/>
    </row>
    <row r="192" s="20" customFormat="true" ht="66" hidden="false" customHeight="true" outlineLevel="0" collapsed="false">
      <c r="A192" s="15"/>
      <c r="B192" s="16"/>
      <c r="C192" s="17"/>
      <c r="D192" s="17"/>
      <c r="E192" s="17"/>
      <c r="F192" s="18" t="s">
        <v>28</v>
      </c>
      <c r="G192" s="19" t="n">
        <f aca="false">G198+G204+G210+G216+G222+G228+G234+G240</f>
        <v>3275988</v>
      </c>
      <c r="H192" s="19" t="n">
        <f aca="false">H198+H204+H210+H216+H222+H228+H234+H240</f>
        <v>545696</v>
      </c>
      <c r="I192" s="19" t="n">
        <f aca="false">I198+I204+I210+I216+I222+I228+I234+I240</f>
        <v>545696</v>
      </c>
      <c r="J192" s="19" t="n">
        <f aca="false">J198+J204+J210+J216+J222+J228+J234+J240</f>
        <v>545696</v>
      </c>
      <c r="K192" s="19" t="n">
        <f aca="false">K198+K204+K210+K216+K222+K228+K234+K240</f>
        <v>546300</v>
      </c>
      <c r="L192" s="19" t="n">
        <f aca="false">L198+L204+L210+L216+L222+L228+L234+L240</f>
        <v>546300</v>
      </c>
      <c r="M192" s="19" t="n">
        <f aca="false">M198+M204+M210+M216+M222+M228+M234+M240</f>
        <v>546300</v>
      </c>
      <c r="N192" s="12"/>
      <c r="O192" s="12"/>
      <c r="P192" s="12"/>
      <c r="Q192" s="12"/>
      <c r="R192" s="12"/>
      <c r="S192" s="12"/>
      <c r="T192" s="12"/>
      <c r="U192" s="12"/>
      <c r="V192" s="12"/>
    </row>
    <row r="193" s="20" customFormat="true" ht="38.25" hidden="false" customHeight="true" outlineLevel="0" collapsed="false">
      <c r="A193" s="15"/>
      <c r="B193" s="16"/>
      <c r="C193" s="17"/>
      <c r="D193" s="17"/>
      <c r="E193" s="17"/>
      <c r="F193" s="18" t="s">
        <v>29</v>
      </c>
      <c r="G193" s="19" t="n">
        <f aca="false">G199+G205+G211+G217+G223+G229+G235+G241</f>
        <v>0</v>
      </c>
      <c r="H193" s="19" t="n">
        <f aca="false">H199+H205+H211+H217+H223+H229+H235+H241</f>
        <v>0</v>
      </c>
      <c r="I193" s="19" t="n">
        <f aca="false">I199+I205+I211+I217+I223+I229+I235+I241</f>
        <v>0</v>
      </c>
      <c r="J193" s="19" t="n">
        <f aca="false">J199+J205+J211+J217+J223+J229+J235+J241</f>
        <v>0</v>
      </c>
      <c r="K193" s="19" t="n">
        <f aca="false">K199+K205+K211+K217+K223+K229+K235+K241</f>
        <v>0</v>
      </c>
      <c r="L193" s="19" t="n">
        <f aca="false">L199+L205+L211+L217+L223+L229+L235+L241</f>
        <v>0</v>
      </c>
      <c r="M193" s="19" t="n">
        <f aca="false">M199+M205+M211+M217+M223+M229+M235+M241</f>
        <v>0</v>
      </c>
      <c r="N193" s="12"/>
      <c r="O193" s="12"/>
      <c r="P193" s="12"/>
      <c r="Q193" s="12"/>
      <c r="R193" s="12"/>
      <c r="S193" s="12"/>
      <c r="T193" s="12"/>
      <c r="U193" s="12"/>
      <c r="V193" s="12"/>
    </row>
    <row r="194" s="20" customFormat="true" ht="33" hidden="false" customHeight="true" outlineLevel="0" collapsed="false">
      <c r="A194" s="15"/>
      <c r="B194" s="16"/>
      <c r="C194" s="17"/>
      <c r="D194" s="17"/>
      <c r="E194" s="17"/>
      <c r="F194" s="18" t="s">
        <v>30</v>
      </c>
      <c r="G194" s="19" t="n">
        <f aca="false">G200+G206+G212+G218+G224+G230+G236+G242</f>
        <v>0</v>
      </c>
      <c r="H194" s="19" t="n">
        <f aca="false">H200+H206+H212+H218+H224+H230+H236+H242</f>
        <v>0</v>
      </c>
      <c r="I194" s="19" t="n">
        <f aca="false">I200+I206+I212+I218+I224+I230+I236+I242</f>
        <v>0</v>
      </c>
      <c r="J194" s="19" t="n">
        <f aca="false">J200+J206+J212+J218+J224+J230+J236+J242</f>
        <v>0</v>
      </c>
      <c r="K194" s="19" t="n">
        <f aca="false">K200+K206+K212+K218+K224+K230+K236+K242</f>
        <v>0</v>
      </c>
      <c r="L194" s="19" t="n">
        <f aca="false">L200+L206+L212+L218+L224+L230+L236+L242</f>
        <v>0</v>
      </c>
      <c r="M194" s="19" t="n">
        <f aca="false">M200+M206+M212+M218+M224+M230+M236+M242</f>
        <v>0</v>
      </c>
      <c r="N194" s="12"/>
      <c r="O194" s="12"/>
      <c r="P194" s="12"/>
      <c r="Q194" s="12"/>
      <c r="R194" s="12"/>
      <c r="S194" s="12"/>
      <c r="T194" s="12"/>
      <c r="U194" s="12"/>
      <c r="V194" s="12"/>
    </row>
    <row r="195" s="20" customFormat="true" ht="66" hidden="false" customHeight="true" outlineLevel="0" collapsed="false">
      <c r="A195" s="15"/>
      <c r="B195" s="16"/>
      <c r="C195" s="17"/>
      <c r="D195" s="17"/>
      <c r="E195" s="17"/>
      <c r="F195" s="18" t="s">
        <v>31</v>
      </c>
      <c r="G195" s="19" t="n">
        <f aca="false">G201+G207+G213+G219+G225+G231+G237+G243</f>
        <v>0</v>
      </c>
      <c r="H195" s="19" t="n">
        <f aca="false">H201+H207+H213+H219+H225+H231+H237+H243</f>
        <v>0</v>
      </c>
      <c r="I195" s="19" t="n">
        <f aca="false">I201+I207+I213+I219+I225+I231+I237+I243</f>
        <v>0</v>
      </c>
      <c r="J195" s="19" t="n">
        <f aca="false">J201+J207+J213+J219+J225+J231+J237+J243</f>
        <v>0</v>
      </c>
      <c r="K195" s="19" t="n">
        <f aca="false">K201+K207+K213+K219+K225+K231+K237+K243</f>
        <v>0</v>
      </c>
      <c r="L195" s="19" t="n">
        <f aca="false">L201+L207+L213+L219+L225+L231+L237+L243</f>
        <v>0</v>
      </c>
      <c r="M195" s="19" t="n">
        <f aca="false">M201+M207+M213+M219+M225+M231+M237+M243</f>
        <v>0</v>
      </c>
      <c r="N195" s="12"/>
      <c r="O195" s="12"/>
      <c r="P195" s="12"/>
      <c r="Q195" s="12"/>
      <c r="R195" s="12"/>
      <c r="S195" s="12"/>
      <c r="T195" s="12"/>
      <c r="U195" s="12"/>
      <c r="V195" s="12"/>
    </row>
    <row r="196" s="20" customFormat="true" ht="42.75" hidden="false" customHeight="true" outlineLevel="0" collapsed="false">
      <c r="A196" s="15" t="s">
        <v>103</v>
      </c>
      <c r="B196" s="16" t="s">
        <v>104</v>
      </c>
      <c r="C196" s="17" t="n">
        <v>41640</v>
      </c>
      <c r="D196" s="17" t="n">
        <v>43830</v>
      </c>
      <c r="E196" s="12" t="s">
        <v>105</v>
      </c>
      <c r="F196" s="18" t="s">
        <v>25</v>
      </c>
      <c r="G196" s="19" t="n">
        <f aca="false">H196+I196+J196+K196+L196+M196</f>
        <v>0</v>
      </c>
      <c r="H196" s="19" t="n">
        <f aca="false">H197+H201</f>
        <v>0</v>
      </c>
      <c r="I196" s="19" t="n">
        <f aca="false">I197+I201</f>
        <v>0</v>
      </c>
      <c r="J196" s="19" t="n">
        <f aca="false">J197+J201</f>
        <v>0</v>
      </c>
      <c r="K196" s="19" t="n">
        <f aca="false">K197+K201</f>
        <v>0</v>
      </c>
      <c r="L196" s="19" t="n">
        <f aca="false">L197+L201</f>
        <v>0</v>
      </c>
      <c r="M196" s="19" t="n">
        <f aca="false">M197+M201</f>
        <v>0</v>
      </c>
      <c r="N196" s="12" t="s">
        <v>106</v>
      </c>
      <c r="O196" s="12" t="s">
        <v>39</v>
      </c>
      <c r="P196" s="15" t="s">
        <v>40</v>
      </c>
      <c r="Q196" s="12" t="n">
        <v>27.6</v>
      </c>
      <c r="R196" s="12" t="n">
        <v>29.3</v>
      </c>
      <c r="S196" s="12" t="n">
        <v>32.7</v>
      </c>
      <c r="T196" s="12" t="n">
        <v>35</v>
      </c>
      <c r="U196" s="12" t="s">
        <v>107</v>
      </c>
      <c r="V196" s="12" t="n">
        <v>39.5</v>
      </c>
    </row>
    <row r="197" s="20" customFormat="true" ht="42.75" hidden="false" customHeight="true" outlineLevel="0" collapsed="false">
      <c r="A197" s="15"/>
      <c r="B197" s="16"/>
      <c r="C197" s="17"/>
      <c r="D197" s="17"/>
      <c r="E197" s="17"/>
      <c r="F197" s="18" t="s">
        <v>27</v>
      </c>
      <c r="G197" s="19" t="n">
        <f aca="false">H197+I197+J197+K197+L197+M197</f>
        <v>0</v>
      </c>
      <c r="H197" s="19" t="n">
        <f aca="false">H198+H199+H200</f>
        <v>0</v>
      </c>
      <c r="I197" s="19" t="n">
        <f aca="false">I198+I199+I200</f>
        <v>0</v>
      </c>
      <c r="J197" s="19" t="n">
        <f aca="false">J198+J199+J200</f>
        <v>0</v>
      </c>
      <c r="K197" s="19" t="n">
        <f aca="false">K198+K199+K200</f>
        <v>0</v>
      </c>
      <c r="L197" s="19" t="n">
        <f aca="false">L198+L199+L200</f>
        <v>0</v>
      </c>
      <c r="M197" s="19" t="n">
        <f aca="false">M198+M199+M200</f>
        <v>0</v>
      </c>
      <c r="N197" s="12"/>
      <c r="O197" s="12"/>
      <c r="P197" s="15"/>
      <c r="Q197" s="12"/>
      <c r="R197" s="12"/>
      <c r="S197" s="12"/>
      <c r="T197" s="12"/>
      <c r="U197" s="12"/>
      <c r="V197" s="12"/>
    </row>
    <row r="198" s="20" customFormat="true" ht="68.25" hidden="false" customHeight="true" outlineLevel="0" collapsed="false">
      <c r="A198" s="15"/>
      <c r="B198" s="16"/>
      <c r="C198" s="17"/>
      <c r="D198" s="17"/>
      <c r="E198" s="17"/>
      <c r="F198" s="18" t="s">
        <v>28</v>
      </c>
      <c r="G198" s="19" t="n">
        <f aca="false">H198+I198+J198+K198+L198+M198</f>
        <v>0</v>
      </c>
      <c r="H198" s="19" t="n">
        <v>0</v>
      </c>
      <c r="I198" s="19" t="n">
        <v>0</v>
      </c>
      <c r="J198" s="19" t="n">
        <v>0</v>
      </c>
      <c r="K198" s="19" t="n">
        <v>0</v>
      </c>
      <c r="L198" s="19" t="n">
        <v>0</v>
      </c>
      <c r="M198" s="19" t="n">
        <v>0</v>
      </c>
      <c r="N198" s="12"/>
      <c r="O198" s="12"/>
      <c r="P198" s="15"/>
      <c r="Q198" s="12"/>
      <c r="R198" s="12"/>
      <c r="S198" s="12"/>
      <c r="T198" s="12"/>
      <c r="U198" s="12"/>
      <c r="V198" s="12"/>
    </row>
    <row r="199" s="20" customFormat="true" ht="30" hidden="false" customHeight="true" outlineLevel="0" collapsed="false">
      <c r="A199" s="15"/>
      <c r="B199" s="16"/>
      <c r="C199" s="17"/>
      <c r="D199" s="17"/>
      <c r="E199" s="17"/>
      <c r="F199" s="18" t="s">
        <v>29</v>
      </c>
      <c r="G199" s="19" t="n">
        <f aca="false">H199+I199+J199+K199+L199+M199</f>
        <v>0</v>
      </c>
      <c r="H199" s="19" t="n">
        <v>0</v>
      </c>
      <c r="I199" s="19" t="n">
        <v>0</v>
      </c>
      <c r="J199" s="19" t="n">
        <v>0</v>
      </c>
      <c r="K199" s="19" t="n">
        <v>0</v>
      </c>
      <c r="L199" s="19" t="n">
        <v>0</v>
      </c>
      <c r="M199" s="19" t="n">
        <v>0</v>
      </c>
      <c r="N199" s="12"/>
      <c r="O199" s="12"/>
      <c r="P199" s="15"/>
      <c r="Q199" s="12"/>
      <c r="R199" s="12"/>
      <c r="S199" s="12"/>
      <c r="T199" s="12"/>
      <c r="U199" s="12"/>
      <c r="V199" s="12"/>
    </row>
    <row r="200" s="20" customFormat="true" ht="27.75" hidden="false" customHeight="true" outlineLevel="0" collapsed="false">
      <c r="A200" s="15"/>
      <c r="B200" s="16"/>
      <c r="C200" s="17"/>
      <c r="D200" s="17"/>
      <c r="E200" s="17"/>
      <c r="F200" s="18" t="s">
        <v>30</v>
      </c>
      <c r="G200" s="19" t="n">
        <f aca="false">H200+I200+J200+K200+L200+M200</f>
        <v>0</v>
      </c>
      <c r="H200" s="19" t="n">
        <v>0</v>
      </c>
      <c r="I200" s="19" t="n">
        <v>0</v>
      </c>
      <c r="J200" s="19" t="n">
        <v>0</v>
      </c>
      <c r="K200" s="19" t="n">
        <v>0</v>
      </c>
      <c r="L200" s="19" t="n">
        <v>0</v>
      </c>
      <c r="M200" s="19" t="n">
        <v>0</v>
      </c>
      <c r="N200" s="12"/>
      <c r="O200" s="12"/>
      <c r="P200" s="15"/>
      <c r="Q200" s="12"/>
      <c r="R200" s="12"/>
      <c r="S200" s="12"/>
      <c r="T200" s="12"/>
      <c r="U200" s="12"/>
      <c r="V200" s="12"/>
    </row>
    <row r="201" s="20" customFormat="true" ht="26.25" hidden="false" customHeight="true" outlineLevel="0" collapsed="false">
      <c r="A201" s="15"/>
      <c r="B201" s="16"/>
      <c r="C201" s="17"/>
      <c r="D201" s="17"/>
      <c r="E201" s="17"/>
      <c r="F201" s="18" t="s">
        <v>31</v>
      </c>
      <c r="G201" s="19" t="n">
        <f aca="false">H201+I201+J201+K201+L201+M201</f>
        <v>0</v>
      </c>
      <c r="H201" s="19" t="n">
        <v>0</v>
      </c>
      <c r="I201" s="19" t="n">
        <v>0</v>
      </c>
      <c r="J201" s="19" t="n">
        <v>0</v>
      </c>
      <c r="K201" s="19" t="n">
        <v>0</v>
      </c>
      <c r="L201" s="19" t="n">
        <v>0</v>
      </c>
      <c r="M201" s="19" t="n">
        <v>0</v>
      </c>
      <c r="N201" s="12"/>
      <c r="O201" s="12"/>
      <c r="P201" s="15"/>
      <c r="Q201" s="12"/>
      <c r="R201" s="12"/>
      <c r="S201" s="12"/>
      <c r="T201" s="12"/>
      <c r="U201" s="12"/>
      <c r="V201" s="12"/>
    </row>
    <row r="202" s="20" customFormat="true" ht="30" hidden="false" customHeight="true" outlineLevel="0" collapsed="false">
      <c r="A202" s="15" t="s">
        <v>108</v>
      </c>
      <c r="B202" s="16" t="s">
        <v>109</v>
      </c>
      <c r="C202" s="17" t="n">
        <v>41640</v>
      </c>
      <c r="D202" s="17" t="n">
        <v>43830</v>
      </c>
      <c r="E202" s="12" t="s">
        <v>110</v>
      </c>
      <c r="F202" s="18" t="s">
        <v>25</v>
      </c>
      <c r="G202" s="19" t="n">
        <f aca="false">G203</f>
        <v>832350</v>
      </c>
      <c r="H202" s="19" t="n">
        <f aca="false">H203</f>
        <v>138450</v>
      </c>
      <c r="I202" s="19" t="n">
        <f aca="false">I203</f>
        <v>138450</v>
      </c>
      <c r="J202" s="19" t="n">
        <f aca="false">J203</f>
        <v>138450</v>
      </c>
      <c r="K202" s="19" t="n">
        <f aca="false">K203</f>
        <v>139000</v>
      </c>
      <c r="L202" s="19" t="n">
        <f aca="false">L203</f>
        <v>139000</v>
      </c>
      <c r="M202" s="19" t="n">
        <f aca="false">M203</f>
        <v>139000</v>
      </c>
      <c r="N202" s="12"/>
      <c r="O202" s="12"/>
      <c r="P202" s="15"/>
      <c r="Q202" s="12"/>
      <c r="R202" s="12"/>
      <c r="S202" s="12"/>
      <c r="T202" s="12"/>
      <c r="U202" s="12"/>
      <c r="V202" s="12"/>
    </row>
    <row r="203" s="20" customFormat="true" ht="30" hidden="false" customHeight="true" outlineLevel="0" collapsed="false">
      <c r="A203" s="15"/>
      <c r="B203" s="16"/>
      <c r="C203" s="17"/>
      <c r="D203" s="17"/>
      <c r="E203" s="17"/>
      <c r="F203" s="18" t="s">
        <v>27</v>
      </c>
      <c r="G203" s="19" t="n">
        <f aca="false">G204+G205+G206</f>
        <v>832350</v>
      </c>
      <c r="H203" s="19" t="n">
        <f aca="false">H204+H205+H206</f>
        <v>138450</v>
      </c>
      <c r="I203" s="19" t="n">
        <f aca="false">I204+I205+I206</f>
        <v>138450</v>
      </c>
      <c r="J203" s="19" t="n">
        <f aca="false">J204+J205+J206</f>
        <v>138450</v>
      </c>
      <c r="K203" s="19" t="n">
        <f aca="false">K204+K205+K206</f>
        <v>139000</v>
      </c>
      <c r="L203" s="19" t="n">
        <f aca="false">L204+L205+L206</f>
        <v>139000</v>
      </c>
      <c r="M203" s="19" t="n">
        <f aca="false">M204+M205+M206</f>
        <v>139000</v>
      </c>
      <c r="N203" s="12"/>
      <c r="O203" s="12"/>
      <c r="P203" s="15"/>
      <c r="Q203" s="12"/>
      <c r="R203" s="12"/>
      <c r="S203" s="12"/>
      <c r="T203" s="12"/>
      <c r="U203" s="12"/>
      <c r="V203" s="12"/>
    </row>
    <row r="204" s="20" customFormat="true" ht="63" hidden="false" customHeight="true" outlineLevel="0" collapsed="false">
      <c r="A204" s="15"/>
      <c r="B204" s="16"/>
      <c r="C204" s="17"/>
      <c r="D204" s="17"/>
      <c r="E204" s="17"/>
      <c r="F204" s="18" t="s">
        <v>28</v>
      </c>
      <c r="G204" s="19" t="n">
        <f aca="false">H204+I204+J204+K204+L204+M204</f>
        <v>832350</v>
      </c>
      <c r="H204" s="19" t="n">
        <v>138450</v>
      </c>
      <c r="I204" s="19" t="n">
        <v>138450</v>
      </c>
      <c r="J204" s="19" t="n">
        <v>138450</v>
      </c>
      <c r="K204" s="19" t="n">
        <v>139000</v>
      </c>
      <c r="L204" s="19" t="n">
        <v>139000</v>
      </c>
      <c r="M204" s="19" t="n">
        <v>139000</v>
      </c>
      <c r="N204" s="12"/>
      <c r="O204" s="12"/>
      <c r="P204" s="15"/>
      <c r="Q204" s="12"/>
      <c r="R204" s="12"/>
      <c r="S204" s="12"/>
      <c r="T204" s="12"/>
      <c r="U204" s="12"/>
      <c r="V204" s="12"/>
    </row>
    <row r="205" s="20" customFormat="true" ht="30" hidden="false" customHeight="true" outlineLevel="0" collapsed="false">
      <c r="A205" s="15"/>
      <c r="B205" s="16"/>
      <c r="C205" s="17"/>
      <c r="D205" s="17"/>
      <c r="E205" s="17"/>
      <c r="F205" s="18" t="s">
        <v>29</v>
      </c>
      <c r="G205" s="19" t="n">
        <f aca="false">H205+I205+J205+K205+L205+M205</f>
        <v>0</v>
      </c>
      <c r="H205" s="19" t="n">
        <v>0</v>
      </c>
      <c r="I205" s="19" t="n">
        <v>0</v>
      </c>
      <c r="J205" s="19" t="n">
        <v>0</v>
      </c>
      <c r="K205" s="19" t="n">
        <v>0</v>
      </c>
      <c r="L205" s="19" t="n">
        <v>0</v>
      </c>
      <c r="M205" s="19" t="n">
        <v>0</v>
      </c>
      <c r="N205" s="12"/>
      <c r="O205" s="12"/>
      <c r="P205" s="15"/>
      <c r="Q205" s="12"/>
      <c r="R205" s="12"/>
      <c r="S205" s="12"/>
      <c r="T205" s="12"/>
      <c r="U205" s="12"/>
      <c r="V205" s="12"/>
    </row>
    <row r="206" s="20" customFormat="true" ht="30" hidden="false" customHeight="true" outlineLevel="0" collapsed="false">
      <c r="A206" s="15"/>
      <c r="B206" s="16"/>
      <c r="C206" s="17"/>
      <c r="D206" s="17"/>
      <c r="E206" s="17"/>
      <c r="F206" s="18" t="s">
        <v>30</v>
      </c>
      <c r="G206" s="19" t="n">
        <f aca="false">H206+I206+J206+K206+L206+M206</f>
        <v>0</v>
      </c>
      <c r="H206" s="19" t="n">
        <v>0</v>
      </c>
      <c r="I206" s="19" t="n">
        <v>0</v>
      </c>
      <c r="J206" s="19" t="n">
        <v>0</v>
      </c>
      <c r="K206" s="19" t="n">
        <v>0</v>
      </c>
      <c r="L206" s="19" t="n">
        <v>0</v>
      </c>
      <c r="M206" s="19" t="n">
        <v>0</v>
      </c>
      <c r="N206" s="12"/>
      <c r="O206" s="12"/>
      <c r="P206" s="15"/>
      <c r="Q206" s="12"/>
      <c r="R206" s="12"/>
      <c r="S206" s="12"/>
      <c r="T206" s="12"/>
      <c r="U206" s="12"/>
      <c r="V206" s="12"/>
    </row>
    <row r="207" s="20" customFormat="true" ht="22.5" hidden="false" customHeight="true" outlineLevel="0" collapsed="false">
      <c r="A207" s="15"/>
      <c r="B207" s="16"/>
      <c r="C207" s="17"/>
      <c r="D207" s="17"/>
      <c r="E207" s="17"/>
      <c r="F207" s="18" t="s">
        <v>31</v>
      </c>
      <c r="G207" s="19" t="n">
        <f aca="false">H207+I207+J207+K207+L207+M207</f>
        <v>0</v>
      </c>
      <c r="H207" s="19" t="n">
        <v>0</v>
      </c>
      <c r="I207" s="19" t="n">
        <v>0</v>
      </c>
      <c r="J207" s="19" t="n">
        <v>0</v>
      </c>
      <c r="K207" s="19" t="n">
        <v>0</v>
      </c>
      <c r="L207" s="19" t="n">
        <v>0</v>
      </c>
      <c r="M207" s="19" t="n">
        <v>0</v>
      </c>
      <c r="N207" s="12"/>
      <c r="O207" s="12"/>
      <c r="P207" s="15"/>
      <c r="Q207" s="12"/>
      <c r="R207" s="12"/>
      <c r="S207" s="12"/>
      <c r="T207" s="12"/>
      <c r="U207" s="12"/>
      <c r="V207" s="12"/>
    </row>
    <row r="208" s="20" customFormat="true" ht="42" hidden="false" customHeight="true" outlineLevel="0" collapsed="false">
      <c r="A208" s="15" t="s">
        <v>111</v>
      </c>
      <c r="B208" s="16" t="s">
        <v>112</v>
      </c>
      <c r="C208" s="17" t="n">
        <v>41640</v>
      </c>
      <c r="D208" s="17" t="n">
        <v>43830</v>
      </c>
      <c r="E208" s="12" t="s">
        <v>113</v>
      </c>
      <c r="F208" s="18" t="s">
        <v>25</v>
      </c>
      <c r="G208" s="19" t="n">
        <f aca="false">G209</f>
        <v>1376838</v>
      </c>
      <c r="H208" s="19" t="n">
        <f aca="false">H209</f>
        <v>229446</v>
      </c>
      <c r="I208" s="19" t="n">
        <f aca="false">I209</f>
        <v>229446</v>
      </c>
      <c r="J208" s="19" t="n">
        <f aca="false">J209</f>
        <v>229446</v>
      </c>
      <c r="K208" s="19" t="n">
        <f aca="false">K209</f>
        <v>229500</v>
      </c>
      <c r="L208" s="19" t="n">
        <f aca="false">L209</f>
        <v>229500</v>
      </c>
      <c r="M208" s="19" t="n">
        <f aca="false">M209</f>
        <v>229500</v>
      </c>
      <c r="N208" s="12"/>
      <c r="O208" s="12"/>
      <c r="P208" s="15"/>
      <c r="Q208" s="12"/>
      <c r="R208" s="12"/>
      <c r="S208" s="12"/>
      <c r="T208" s="12"/>
      <c r="U208" s="12"/>
      <c r="V208" s="12"/>
    </row>
    <row r="209" s="20" customFormat="true" ht="42" hidden="false" customHeight="true" outlineLevel="0" collapsed="false">
      <c r="A209" s="15"/>
      <c r="B209" s="16"/>
      <c r="C209" s="17"/>
      <c r="D209" s="17"/>
      <c r="E209" s="17"/>
      <c r="F209" s="18" t="s">
        <v>27</v>
      </c>
      <c r="G209" s="19" t="n">
        <f aca="false">G210+G211+G212</f>
        <v>1376838</v>
      </c>
      <c r="H209" s="19" t="n">
        <f aca="false">H210+H211+H212</f>
        <v>229446</v>
      </c>
      <c r="I209" s="19" t="n">
        <f aca="false">I210+I211+I212</f>
        <v>229446</v>
      </c>
      <c r="J209" s="19" t="n">
        <f aca="false">J210+J211+J212</f>
        <v>229446</v>
      </c>
      <c r="K209" s="19" t="n">
        <f aca="false">K210+K211+K212</f>
        <v>229500</v>
      </c>
      <c r="L209" s="19" t="n">
        <f aca="false">L210+L211+L212</f>
        <v>229500</v>
      </c>
      <c r="M209" s="19" t="n">
        <f aca="false">M210+M211+M212</f>
        <v>229500</v>
      </c>
      <c r="N209" s="12"/>
      <c r="O209" s="12"/>
      <c r="P209" s="15"/>
      <c r="Q209" s="12"/>
      <c r="R209" s="12"/>
      <c r="S209" s="12"/>
      <c r="T209" s="12"/>
      <c r="U209" s="12"/>
      <c r="V209" s="12"/>
    </row>
    <row r="210" s="20" customFormat="true" ht="69.75" hidden="false" customHeight="true" outlineLevel="0" collapsed="false">
      <c r="A210" s="15"/>
      <c r="B210" s="16"/>
      <c r="C210" s="17"/>
      <c r="D210" s="17"/>
      <c r="E210" s="17"/>
      <c r="F210" s="18" t="s">
        <v>28</v>
      </c>
      <c r="G210" s="19" t="n">
        <f aca="false">H210+I210+J210+K210+L210+M210</f>
        <v>1376838</v>
      </c>
      <c r="H210" s="19" t="n">
        <v>229446</v>
      </c>
      <c r="I210" s="19" t="n">
        <v>229446</v>
      </c>
      <c r="J210" s="19" t="n">
        <v>229446</v>
      </c>
      <c r="K210" s="19" t="n">
        <v>229500</v>
      </c>
      <c r="L210" s="19" t="n">
        <v>229500</v>
      </c>
      <c r="M210" s="19" t="n">
        <v>229500</v>
      </c>
      <c r="N210" s="12"/>
      <c r="O210" s="12"/>
      <c r="P210" s="15"/>
      <c r="Q210" s="12"/>
      <c r="R210" s="12"/>
      <c r="S210" s="12"/>
      <c r="T210" s="12"/>
      <c r="U210" s="12"/>
      <c r="V210" s="12"/>
    </row>
    <row r="211" s="20" customFormat="true" ht="29.25" hidden="false" customHeight="true" outlineLevel="0" collapsed="false">
      <c r="A211" s="15"/>
      <c r="B211" s="16"/>
      <c r="C211" s="17"/>
      <c r="D211" s="17"/>
      <c r="E211" s="17"/>
      <c r="F211" s="18" t="s">
        <v>29</v>
      </c>
      <c r="G211" s="19" t="n">
        <f aca="false">H211+I211+J211+K211+L211+M211</f>
        <v>0</v>
      </c>
      <c r="H211" s="19" t="n">
        <v>0</v>
      </c>
      <c r="I211" s="19" t="n">
        <v>0</v>
      </c>
      <c r="J211" s="19" t="n">
        <v>0</v>
      </c>
      <c r="K211" s="19" t="n">
        <v>0</v>
      </c>
      <c r="L211" s="19" t="n">
        <v>0</v>
      </c>
      <c r="M211" s="19" t="n">
        <v>0</v>
      </c>
      <c r="N211" s="12"/>
      <c r="O211" s="12"/>
      <c r="P211" s="15"/>
      <c r="Q211" s="12"/>
      <c r="R211" s="12"/>
      <c r="S211" s="12"/>
      <c r="T211" s="12"/>
      <c r="U211" s="12"/>
      <c r="V211" s="12"/>
    </row>
    <row r="212" s="20" customFormat="true" ht="29.25" hidden="false" customHeight="true" outlineLevel="0" collapsed="false">
      <c r="A212" s="15"/>
      <c r="B212" s="16"/>
      <c r="C212" s="17"/>
      <c r="D212" s="17"/>
      <c r="E212" s="17"/>
      <c r="F212" s="18" t="s">
        <v>30</v>
      </c>
      <c r="G212" s="19" t="n">
        <f aca="false">H212+I212+J212+K212+L212+M212</f>
        <v>0</v>
      </c>
      <c r="H212" s="19" t="n">
        <v>0</v>
      </c>
      <c r="I212" s="19" t="n">
        <v>0</v>
      </c>
      <c r="J212" s="19" t="n">
        <v>0</v>
      </c>
      <c r="K212" s="19" t="n">
        <v>0</v>
      </c>
      <c r="L212" s="19" t="n">
        <v>0</v>
      </c>
      <c r="M212" s="19" t="n">
        <v>0</v>
      </c>
      <c r="N212" s="12"/>
      <c r="O212" s="12"/>
      <c r="P212" s="15"/>
      <c r="Q212" s="12"/>
      <c r="R212" s="12"/>
      <c r="S212" s="12"/>
      <c r="T212" s="12"/>
      <c r="U212" s="12"/>
      <c r="V212" s="12"/>
    </row>
    <row r="213" s="20" customFormat="true" ht="22.5" hidden="false" customHeight="true" outlineLevel="0" collapsed="false">
      <c r="A213" s="15"/>
      <c r="B213" s="16"/>
      <c r="C213" s="17"/>
      <c r="D213" s="17"/>
      <c r="E213" s="17"/>
      <c r="F213" s="18" t="s">
        <v>31</v>
      </c>
      <c r="G213" s="19" t="n">
        <f aca="false">H213+I213+J213+K213+L213+M213</f>
        <v>0</v>
      </c>
      <c r="H213" s="19" t="n">
        <v>0</v>
      </c>
      <c r="I213" s="19" t="n">
        <v>0</v>
      </c>
      <c r="J213" s="19" t="n">
        <v>0</v>
      </c>
      <c r="K213" s="19" t="n">
        <v>0</v>
      </c>
      <c r="L213" s="19" t="n">
        <v>0</v>
      </c>
      <c r="M213" s="19" t="n">
        <v>0</v>
      </c>
      <c r="N213" s="12"/>
      <c r="O213" s="12"/>
      <c r="P213" s="15"/>
      <c r="Q213" s="12"/>
      <c r="R213" s="12"/>
      <c r="S213" s="12"/>
      <c r="T213" s="12"/>
      <c r="U213" s="12"/>
      <c r="V213" s="12"/>
    </row>
    <row r="214" s="20" customFormat="true" ht="24" hidden="false" customHeight="true" outlineLevel="0" collapsed="false">
      <c r="A214" s="15" t="s">
        <v>114</v>
      </c>
      <c r="B214" s="16" t="s">
        <v>115</v>
      </c>
      <c r="C214" s="17" t="n">
        <v>41640</v>
      </c>
      <c r="D214" s="17" t="n">
        <v>43830</v>
      </c>
      <c r="E214" s="12" t="s">
        <v>116</v>
      </c>
      <c r="F214" s="18" t="s">
        <v>25</v>
      </c>
      <c r="G214" s="19" t="n">
        <f aca="false">G215</f>
        <v>826800</v>
      </c>
      <c r="H214" s="19" t="n">
        <f aca="false">H215</f>
        <v>137800</v>
      </c>
      <c r="I214" s="19" t="n">
        <f aca="false">I215</f>
        <v>137800</v>
      </c>
      <c r="J214" s="19" t="n">
        <f aca="false">J215</f>
        <v>137800</v>
      </c>
      <c r="K214" s="19" t="n">
        <f aca="false">K215</f>
        <v>137800</v>
      </c>
      <c r="L214" s="19" t="n">
        <f aca="false">L215</f>
        <v>137800</v>
      </c>
      <c r="M214" s="19" t="n">
        <f aca="false">M215</f>
        <v>137800</v>
      </c>
      <c r="N214" s="12"/>
      <c r="O214" s="12"/>
      <c r="P214" s="15"/>
      <c r="Q214" s="12"/>
      <c r="R214" s="12"/>
      <c r="S214" s="12"/>
      <c r="T214" s="12"/>
      <c r="U214" s="12"/>
      <c r="V214" s="12"/>
    </row>
    <row r="215" s="20" customFormat="true" ht="33.75" hidden="false" customHeight="true" outlineLevel="0" collapsed="false">
      <c r="A215" s="15"/>
      <c r="B215" s="16"/>
      <c r="C215" s="17"/>
      <c r="D215" s="17"/>
      <c r="E215" s="17"/>
      <c r="F215" s="18" t="s">
        <v>27</v>
      </c>
      <c r="G215" s="19" t="n">
        <f aca="false">G216+G217+G218</f>
        <v>826800</v>
      </c>
      <c r="H215" s="19" t="n">
        <f aca="false">H216+H217+H218</f>
        <v>137800</v>
      </c>
      <c r="I215" s="19" t="n">
        <f aca="false">I216+I217+I218</f>
        <v>137800</v>
      </c>
      <c r="J215" s="19" t="n">
        <f aca="false">J216+J217+J218</f>
        <v>137800</v>
      </c>
      <c r="K215" s="19" t="n">
        <f aca="false">K216+K217+K218</f>
        <v>137800</v>
      </c>
      <c r="L215" s="19" t="n">
        <f aca="false">L216+L217+L218</f>
        <v>137800</v>
      </c>
      <c r="M215" s="19" t="n">
        <f aca="false">M216+M217+M218</f>
        <v>137800</v>
      </c>
      <c r="N215" s="12"/>
      <c r="O215" s="12"/>
      <c r="P215" s="15"/>
      <c r="Q215" s="12"/>
      <c r="R215" s="12"/>
      <c r="S215" s="12"/>
      <c r="T215" s="12"/>
      <c r="U215" s="12"/>
      <c r="V215" s="12"/>
    </row>
    <row r="216" s="20" customFormat="true" ht="67.5" hidden="false" customHeight="true" outlineLevel="0" collapsed="false">
      <c r="A216" s="15"/>
      <c r="B216" s="16"/>
      <c r="C216" s="17"/>
      <c r="D216" s="17"/>
      <c r="E216" s="17"/>
      <c r="F216" s="18" t="s">
        <v>28</v>
      </c>
      <c r="G216" s="19" t="n">
        <f aca="false">H216+I216+J216+K216+L216+M216</f>
        <v>826800</v>
      </c>
      <c r="H216" s="19" t="n">
        <v>137800</v>
      </c>
      <c r="I216" s="19" t="n">
        <v>137800</v>
      </c>
      <c r="J216" s="19" t="n">
        <v>137800</v>
      </c>
      <c r="K216" s="19" t="n">
        <v>137800</v>
      </c>
      <c r="L216" s="19" t="n">
        <v>137800</v>
      </c>
      <c r="M216" s="19" t="n">
        <v>137800</v>
      </c>
      <c r="N216" s="12"/>
      <c r="O216" s="12"/>
      <c r="P216" s="15"/>
      <c r="Q216" s="12"/>
      <c r="R216" s="12"/>
      <c r="S216" s="12"/>
      <c r="T216" s="12"/>
      <c r="U216" s="12"/>
      <c r="V216" s="12"/>
    </row>
    <row r="217" s="20" customFormat="true" ht="33.75" hidden="false" customHeight="true" outlineLevel="0" collapsed="false">
      <c r="A217" s="15"/>
      <c r="B217" s="16"/>
      <c r="C217" s="17"/>
      <c r="D217" s="17"/>
      <c r="E217" s="17"/>
      <c r="F217" s="18" t="s">
        <v>29</v>
      </c>
      <c r="G217" s="19" t="n">
        <f aca="false">H217+I217+J217+K217+L217+M217</f>
        <v>0</v>
      </c>
      <c r="H217" s="19" t="n">
        <v>0</v>
      </c>
      <c r="I217" s="19" t="n">
        <v>0</v>
      </c>
      <c r="J217" s="19" t="n">
        <v>0</v>
      </c>
      <c r="K217" s="19" t="n">
        <v>0</v>
      </c>
      <c r="L217" s="19" t="n">
        <v>0</v>
      </c>
      <c r="M217" s="19" t="n">
        <v>0</v>
      </c>
      <c r="N217" s="12"/>
      <c r="O217" s="12"/>
      <c r="P217" s="15"/>
      <c r="Q217" s="12"/>
      <c r="R217" s="12"/>
      <c r="S217" s="12"/>
      <c r="T217" s="12"/>
      <c r="U217" s="12"/>
      <c r="V217" s="12"/>
    </row>
    <row r="218" s="20" customFormat="true" ht="45" hidden="false" customHeight="true" outlineLevel="0" collapsed="false">
      <c r="A218" s="15"/>
      <c r="B218" s="16"/>
      <c r="C218" s="17"/>
      <c r="D218" s="17"/>
      <c r="E218" s="17"/>
      <c r="F218" s="18" t="s">
        <v>30</v>
      </c>
      <c r="G218" s="19" t="n">
        <f aca="false">H218+I218+J218+K218+L218+M218</f>
        <v>0</v>
      </c>
      <c r="H218" s="19" t="n">
        <v>0</v>
      </c>
      <c r="I218" s="19" t="n">
        <v>0</v>
      </c>
      <c r="J218" s="19" t="n">
        <v>0</v>
      </c>
      <c r="K218" s="19" t="n">
        <v>0</v>
      </c>
      <c r="L218" s="19" t="n">
        <v>0</v>
      </c>
      <c r="M218" s="19" t="n">
        <v>0</v>
      </c>
      <c r="N218" s="12"/>
      <c r="O218" s="12"/>
      <c r="P218" s="15"/>
      <c r="Q218" s="12"/>
      <c r="R218" s="12"/>
      <c r="S218" s="12"/>
      <c r="T218" s="12"/>
      <c r="U218" s="12"/>
      <c r="V218" s="12"/>
    </row>
    <row r="219" s="20" customFormat="true" ht="45" hidden="false" customHeight="true" outlineLevel="0" collapsed="false">
      <c r="A219" s="15"/>
      <c r="B219" s="16"/>
      <c r="C219" s="17"/>
      <c r="D219" s="17"/>
      <c r="E219" s="17"/>
      <c r="F219" s="18" t="s">
        <v>31</v>
      </c>
      <c r="G219" s="19" t="n">
        <f aca="false">H219+I219+J219+K219+L219+M219</f>
        <v>0</v>
      </c>
      <c r="H219" s="19" t="n">
        <v>0</v>
      </c>
      <c r="I219" s="19" t="n">
        <v>0</v>
      </c>
      <c r="J219" s="19" t="n">
        <v>0</v>
      </c>
      <c r="K219" s="19" t="n">
        <v>0</v>
      </c>
      <c r="L219" s="19" t="n">
        <v>0</v>
      </c>
      <c r="M219" s="19" t="n">
        <v>0</v>
      </c>
      <c r="N219" s="12"/>
      <c r="O219" s="12"/>
      <c r="P219" s="15"/>
      <c r="Q219" s="12"/>
      <c r="R219" s="12"/>
      <c r="S219" s="12"/>
      <c r="T219" s="12"/>
      <c r="U219" s="12"/>
      <c r="V219" s="12"/>
    </row>
    <row r="220" s="20" customFormat="true" ht="28.5" hidden="false" customHeight="true" outlineLevel="0" collapsed="false">
      <c r="A220" s="15" t="s">
        <v>117</v>
      </c>
      <c r="B220" s="12" t="s">
        <v>118</v>
      </c>
      <c r="C220" s="17" t="n">
        <v>41640</v>
      </c>
      <c r="D220" s="17" t="n">
        <v>43830</v>
      </c>
      <c r="E220" s="12" t="s">
        <v>116</v>
      </c>
      <c r="F220" s="18" t="s">
        <v>25</v>
      </c>
      <c r="G220" s="19" t="n">
        <f aca="false">H220+I220+J220+K220+L220+M220</f>
        <v>0</v>
      </c>
      <c r="H220" s="19" t="n">
        <f aca="false">H221+H225</f>
        <v>0</v>
      </c>
      <c r="I220" s="19" t="n">
        <f aca="false">I221+I225</f>
        <v>0</v>
      </c>
      <c r="J220" s="19" t="n">
        <f aca="false">J221+J225</f>
        <v>0</v>
      </c>
      <c r="K220" s="19" t="n">
        <f aca="false">K221+K225</f>
        <v>0</v>
      </c>
      <c r="L220" s="19" t="n">
        <f aca="false">L221+L225</f>
        <v>0</v>
      </c>
      <c r="M220" s="19" t="n">
        <f aca="false">M221+M225</f>
        <v>0</v>
      </c>
      <c r="N220" s="12"/>
      <c r="O220" s="12"/>
      <c r="P220" s="15"/>
      <c r="Q220" s="12"/>
      <c r="R220" s="12"/>
      <c r="S220" s="12"/>
      <c r="T220" s="12"/>
      <c r="U220" s="12"/>
      <c r="V220" s="12"/>
    </row>
    <row r="221" s="20" customFormat="true" ht="35.25" hidden="false" customHeight="true" outlineLevel="0" collapsed="false">
      <c r="A221" s="15"/>
      <c r="B221" s="12"/>
      <c r="C221" s="12"/>
      <c r="D221" s="12"/>
      <c r="E221" s="12"/>
      <c r="F221" s="18" t="s">
        <v>27</v>
      </c>
      <c r="G221" s="19" t="n">
        <f aca="false">H221+I221+J221+K221+L221+M221</f>
        <v>0</v>
      </c>
      <c r="H221" s="19" t="n">
        <f aca="false">H222+H223+H224</f>
        <v>0</v>
      </c>
      <c r="I221" s="19" t="n">
        <f aca="false">I222+I223+I224</f>
        <v>0</v>
      </c>
      <c r="J221" s="19" t="n">
        <f aca="false">J222+J223+J224</f>
        <v>0</v>
      </c>
      <c r="K221" s="19" t="n">
        <f aca="false">K222+K223+K224</f>
        <v>0</v>
      </c>
      <c r="L221" s="19" t="n">
        <f aca="false">L222+L223+L224</f>
        <v>0</v>
      </c>
      <c r="M221" s="19" t="n">
        <f aca="false">M222+M223+M224</f>
        <v>0</v>
      </c>
      <c r="N221" s="12"/>
      <c r="O221" s="12"/>
      <c r="P221" s="15"/>
      <c r="Q221" s="12"/>
      <c r="R221" s="12"/>
      <c r="S221" s="12"/>
      <c r="T221" s="12"/>
      <c r="U221" s="12"/>
      <c r="V221" s="12"/>
    </row>
    <row r="222" s="20" customFormat="true" ht="69" hidden="false" customHeight="true" outlineLevel="0" collapsed="false">
      <c r="A222" s="15"/>
      <c r="B222" s="12"/>
      <c r="C222" s="12"/>
      <c r="D222" s="12"/>
      <c r="E222" s="12"/>
      <c r="F222" s="18" t="s">
        <v>28</v>
      </c>
      <c r="G222" s="19" t="n">
        <f aca="false">H222+I222+J222+K222+L222+M222</f>
        <v>0</v>
      </c>
      <c r="H222" s="19" t="n">
        <v>0</v>
      </c>
      <c r="I222" s="19" t="n">
        <v>0</v>
      </c>
      <c r="J222" s="19" t="n">
        <v>0</v>
      </c>
      <c r="K222" s="19" t="n">
        <v>0</v>
      </c>
      <c r="L222" s="19" t="n">
        <v>0</v>
      </c>
      <c r="M222" s="19" t="n">
        <v>0</v>
      </c>
      <c r="N222" s="12"/>
      <c r="O222" s="12"/>
      <c r="P222" s="15"/>
      <c r="Q222" s="12"/>
      <c r="R222" s="12"/>
      <c r="S222" s="12"/>
      <c r="T222" s="12"/>
      <c r="U222" s="12"/>
      <c r="V222" s="12"/>
    </row>
    <row r="223" s="20" customFormat="true" ht="45" hidden="false" customHeight="true" outlineLevel="0" collapsed="false">
      <c r="A223" s="15"/>
      <c r="B223" s="12"/>
      <c r="C223" s="12"/>
      <c r="D223" s="12"/>
      <c r="E223" s="12"/>
      <c r="F223" s="18" t="s">
        <v>29</v>
      </c>
      <c r="G223" s="19" t="n">
        <f aca="false">H223+I223+J223+K223+L223+M223</f>
        <v>0</v>
      </c>
      <c r="H223" s="19" t="n">
        <v>0</v>
      </c>
      <c r="I223" s="19" t="n">
        <v>0</v>
      </c>
      <c r="J223" s="19" t="n">
        <v>0</v>
      </c>
      <c r="K223" s="19" t="n">
        <v>0</v>
      </c>
      <c r="L223" s="19" t="n">
        <v>0</v>
      </c>
      <c r="M223" s="19" t="n">
        <v>0</v>
      </c>
      <c r="N223" s="12"/>
      <c r="O223" s="12"/>
      <c r="P223" s="15"/>
      <c r="Q223" s="12"/>
      <c r="R223" s="12"/>
      <c r="S223" s="12"/>
      <c r="T223" s="12"/>
      <c r="U223" s="12"/>
      <c r="V223" s="12"/>
    </row>
    <row r="224" s="20" customFormat="true" ht="45" hidden="false" customHeight="true" outlineLevel="0" collapsed="false">
      <c r="A224" s="15"/>
      <c r="B224" s="12"/>
      <c r="C224" s="12"/>
      <c r="D224" s="12"/>
      <c r="E224" s="12"/>
      <c r="F224" s="18" t="s">
        <v>30</v>
      </c>
      <c r="G224" s="19" t="n">
        <f aca="false">H224+I224+J224+K224+L224+M224</f>
        <v>0</v>
      </c>
      <c r="H224" s="19" t="n">
        <v>0</v>
      </c>
      <c r="I224" s="19" t="n">
        <v>0</v>
      </c>
      <c r="J224" s="19" t="n">
        <v>0</v>
      </c>
      <c r="K224" s="19" t="n">
        <v>0</v>
      </c>
      <c r="L224" s="19" t="n">
        <v>0</v>
      </c>
      <c r="M224" s="19" t="n">
        <v>0</v>
      </c>
      <c r="N224" s="12"/>
      <c r="O224" s="12"/>
      <c r="P224" s="15"/>
      <c r="Q224" s="12"/>
      <c r="R224" s="12"/>
      <c r="S224" s="12"/>
      <c r="T224" s="12"/>
      <c r="U224" s="12"/>
      <c r="V224" s="12"/>
    </row>
    <row r="225" s="20" customFormat="true" ht="45" hidden="false" customHeight="true" outlineLevel="0" collapsed="false">
      <c r="A225" s="15"/>
      <c r="B225" s="12"/>
      <c r="C225" s="12"/>
      <c r="D225" s="12"/>
      <c r="E225" s="12"/>
      <c r="F225" s="18" t="s">
        <v>31</v>
      </c>
      <c r="G225" s="19" t="n">
        <f aca="false">H225+I225+J225+K225+L225+M225</f>
        <v>0</v>
      </c>
      <c r="H225" s="19" t="n">
        <v>0</v>
      </c>
      <c r="I225" s="19" t="n">
        <v>0</v>
      </c>
      <c r="J225" s="19" t="n">
        <v>0</v>
      </c>
      <c r="K225" s="19" t="n">
        <v>0</v>
      </c>
      <c r="L225" s="19" t="n">
        <v>0</v>
      </c>
      <c r="M225" s="19" t="n">
        <v>0</v>
      </c>
      <c r="N225" s="12"/>
      <c r="O225" s="12"/>
      <c r="P225" s="15"/>
      <c r="Q225" s="12"/>
      <c r="R225" s="12"/>
      <c r="S225" s="12"/>
      <c r="T225" s="12"/>
      <c r="U225" s="12"/>
      <c r="V225" s="12"/>
    </row>
    <row r="226" s="20" customFormat="true" ht="45.75" hidden="false" customHeight="true" outlineLevel="0" collapsed="false">
      <c r="A226" s="15" t="s">
        <v>119</v>
      </c>
      <c r="B226" s="12" t="s">
        <v>120</v>
      </c>
      <c r="C226" s="17" t="n">
        <v>41640</v>
      </c>
      <c r="D226" s="17" t="n">
        <v>43830</v>
      </c>
      <c r="E226" s="12" t="s">
        <v>116</v>
      </c>
      <c r="F226" s="18" t="s">
        <v>25</v>
      </c>
      <c r="G226" s="19" t="n">
        <f aca="false">G227</f>
        <v>240000</v>
      </c>
      <c r="H226" s="19" t="n">
        <f aca="false">H227</f>
        <v>40000</v>
      </c>
      <c r="I226" s="19" t="n">
        <f aca="false">I227</f>
        <v>40000</v>
      </c>
      <c r="J226" s="19" t="n">
        <f aca="false">J227</f>
        <v>40000</v>
      </c>
      <c r="K226" s="19" t="n">
        <f aca="false">K227</f>
        <v>40000</v>
      </c>
      <c r="L226" s="19" t="n">
        <f aca="false">L227</f>
        <v>40000</v>
      </c>
      <c r="M226" s="19" t="n">
        <f aca="false">M227</f>
        <v>40000</v>
      </c>
      <c r="N226" s="12"/>
      <c r="O226" s="12"/>
      <c r="P226" s="15"/>
      <c r="Q226" s="12"/>
      <c r="R226" s="12"/>
      <c r="S226" s="12"/>
      <c r="T226" s="12"/>
      <c r="U226" s="12"/>
      <c r="V226" s="12"/>
    </row>
    <row r="227" s="20" customFormat="true" ht="45.75" hidden="false" customHeight="true" outlineLevel="0" collapsed="false">
      <c r="A227" s="15"/>
      <c r="B227" s="12"/>
      <c r="C227" s="12"/>
      <c r="D227" s="12"/>
      <c r="E227" s="12"/>
      <c r="F227" s="18" t="s">
        <v>27</v>
      </c>
      <c r="G227" s="19" t="n">
        <f aca="false">G228+G229+G230</f>
        <v>240000</v>
      </c>
      <c r="H227" s="19" t="n">
        <f aca="false">H228+H229+H230</f>
        <v>40000</v>
      </c>
      <c r="I227" s="19" t="n">
        <f aca="false">I228+I229+I230</f>
        <v>40000</v>
      </c>
      <c r="J227" s="19" t="n">
        <f aca="false">J228+J229+J230</f>
        <v>40000</v>
      </c>
      <c r="K227" s="19" t="n">
        <f aca="false">K228+K229+K230</f>
        <v>40000</v>
      </c>
      <c r="L227" s="19" t="n">
        <f aca="false">L228+L229+L230</f>
        <v>40000</v>
      </c>
      <c r="M227" s="19" t="n">
        <f aca="false">M228+M229+M230</f>
        <v>40000</v>
      </c>
      <c r="N227" s="12"/>
      <c r="O227" s="12"/>
      <c r="P227" s="15"/>
      <c r="Q227" s="12"/>
      <c r="R227" s="12"/>
      <c r="S227" s="12"/>
      <c r="T227" s="12"/>
      <c r="U227" s="12"/>
      <c r="V227" s="12"/>
    </row>
    <row r="228" s="20" customFormat="true" ht="68.25" hidden="false" customHeight="true" outlineLevel="0" collapsed="false">
      <c r="A228" s="15"/>
      <c r="B228" s="12"/>
      <c r="C228" s="12"/>
      <c r="D228" s="12"/>
      <c r="E228" s="12"/>
      <c r="F228" s="18" t="s">
        <v>28</v>
      </c>
      <c r="G228" s="19" t="n">
        <f aca="false">H228+I228+J228+K228+L228+M228</f>
        <v>240000</v>
      </c>
      <c r="H228" s="19" t="n">
        <v>40000</v>
      </c>
      <c r="I228" s="19" t="n">
        <v>40000</v>
      </c>
      <c r="J228" s="19" t="n">
        <v>40000</v>
      </c>
      <c r="K228" s="19" t="n">
        <v>40000</v>
      </c>
      <c r="L228" s="19" t="n">
        <v>40000</v>
      </c>
      <c r="M228" s="19" t="n">
        <v>40000</v>
      </c>
      <c r="N228" s="12"/>
      <c r="O228" s="12"/>
      <c r="P228" s="15"/>
      <c r="Q228" s="12"/>
      <c r="R228" s="12"/>
      <c r="S228" s="12"/>
      <c r="T228" s="12"/>
      <c r="U228" s="12"/>
      <c r="V228" s="12"/>
    </row>
    <row r="229" s="20" customFormat="true" ht="45.75" hidden="false" customHeight="true" outlineLevel="0" collapsed="false">
      <c r="A229" s="15"/>
      <c r="B229" s="12"/>
      <c r="C229" s="12"/>
      <c r="D229" s="12"/>
      <c r="E229" s="12"/>
      <c r="F229" s="18" t="s">
        <v>29</v>
      </c>
      <c r="G229" s="19" t="n">
        <f aca="false">H229+I229+J229+K229+L229+M229</f>
        <v>0</v>
      </c>
      <c r="H229" s="19" t="n">
        <v>0</v>
      </c>
      <c r="I229" s="19" t="n">
        <v>0</v>
      </c>
      <c r="J229" s="19" t="n">
        <v>0</v>
      </c>
      <c r="K229" s="19" t="n">
        <v>0</v>
      </c>
      <c r="L229" s="19" t="n">
        <v>0</v>
      </c>
      <c r="M229" s="19" t="n">
        <v>0</v>
      </c>
      <c r="N229" s="12"/>
      <c r="O229" s="12"/>
      <c r="P229" s="15"/>
      <c r="Q229" s="12"/>
      <c r="R229" s="12"/>
      <c r="S229" s="12"/>
      <c r="T229" s="12"/>
      <c r="U229" s="12"/>
      <c r="V229" s="12"/>
    </row>
    <row r="230" s="20" customFormat="true" ht="31.5" hidden="false" customHeight="true" outlineLevel="0" collapsed="false">
      <c r="A230" s="15"/>
      <c r="B230" s="12"/>
      <c r="C230" s="12"/>
      <c r="D230" s="12"/>
      <c r="E230" s="12"/>
      <c r="F230" s="18" t="s">
        <v>30</v>
      </c>
      <c r="G230" s="19" t="n">
        <f aca="false">H230+I230+J230+K230+L230+M230</f>
        <v>0</v>
      </c>
      <c r="H230" s="19" t="n">
        <v>0</v>
      </c>
      <c r="I230" s="19" t="n">
        <v>0</v>
      </c>
      <c r="J230" s="19" t="n">
        <v>0</v>
      </c>
      <c r="K230" s="19" t="n">
        <v>0</v>
      </c>
      <c r="L230" s="19" t="n">
        <v>0</v>
      </c>
      <c r="M230" s="19" t="n">
        <v>0</v>
      </c>
      <c r="N230" s="12"/>
      <c r="O230" s="12"/>
      <c r="P230" s="15"/>
      <c r="Q230" s="12"/>
      <c r="R230" s="12"/>
      <c r="S230" s="12"/>
      <c r="T230" s="12"/>
      <c r="U230" s="12"/>
      <c r="V230" s="12"/>
    </row>
    <row r="231" s="20" customFormat="true" ht="34.5" hidden="false" customHeight="true" outlineLevel="0" collapsed="false">
      <c r="A231" s="15"/>
      <c r="B231" s="12"/>
      <c r="C231" s="12"/>
      <c r="D231" s="12"/>
      <c r="E231" s="12"/>
      <c r="F231" s="18" t="s">
        <v>31</v>
      </c>
      <c r="G231" s="19" t="n">
        <f aca="false">H231+I231+J231+K231+L231+M231</f>
        <v>0</v>
      </c>
      <c r="H231" s="19" t="n">
        <v>0</v>
      </c>
      <c r="I231" s="19" t="n">
        <v>0</v>
      </c>
      <c r="J231" s="19" t="n">
        <v>0</v>
      </c>
      <c r="K231" s="19" t="n">
        <v>0</v>
      </c>
      <c r="L231" s="19" t="n">
        <v>0</v>
      </c>
      <c r="M231" s="19" t="n">
        <v>0</v>
      </c>
      <c r="N231" s="12"/>
      <c r="O231" s="12"/>
      <c r="P231" s="15"/>
      <c r="Q231" s="12"/>
      <c r="R231" s="12"/>
      <c r="S231" s="12"/>
      <c r="T231" s="12"/>
      <c r="U231" s="12"/>
      <c r="V231" s="12"/>
    </row>
    <row r="232" s="20" customFormat="true" ht="20.25" hidden="false" customHeight="true" outlineLevel="0" collapsed="false">
      <c r="A232" s="15" t="s">
        <v>121</v>
      </c>
      <c r="B232" s="12" t="s">
        <v>122</v>
      </c>
      <c r="C232" s="17" t="n">
        <v>41640</v>
      </c>
      <c r="D232" s="17" t="n">
        <v>43830</v>
      </c>
      <c r="E232" s="12" t="s">
        <v>123</v>
      </c>
      <c r="F232" s="18" t="s">
        <v>25</v>
      </c>
      <c r="G232" s="19" t="n">
        <f aca="false">H232+I232+J232+K232+L232+M232</f>
        <v>0</v>
      </c>
      <c r="H232" s="19" t="n">
        <f aca="false">H233+H237</f>
        <v>0</v>
      </c>
      <c r="I232" s="19" t="n">
        <f aca="false">I233+I237</f>
        <v>0</v>
      </c>
      <c r="J232" s="19" t="n">
        <f aca="false">J233+J237</f>
        <v>0</v>
      </c>
      <c r="K232" s="19" t="n">
        <f aca="false">K233+K237</f>
        <v>0</v>
      </c>
      <c r="L232" s="19" t="n">
        <f aca="false">L233+L237</f>
        <v>0</v>
      </c>
      <c r="M232" s="19" t="n">
        <f aca="false">M233+M237</f>
        <v>0</v>
      </c>
      <c r="N232" s="12"/>
      <c r="O232" s="12"/>
      <c r="P232" s="15"/>
      <c r="Q232" s="12"/>
      <c r="R232" s="12"/>
      <c r="S232" s="12"/>
      <c r="T232" s="12"/>
      <c r="U232" s="12"/>
      <c r="V232" s="12"/>
    </row>
    <row r="233" s="20" customFormat="true" ht="31.5" hidden="false" customHeight="true" outlineLevel="0" collapsed="false">
      <c r="A233" s="15"/>
      <c r="B233" s="12"/>
      <c r="C233" s="12"/>
      <c r="D233" s="12"/>
      <c r="E233" s="12"/>
      <c r="F233" s="18" t="s">
        <v>27</v>
      </c>
      <c r="G233" s="19" t="n">
        <f aca="false">H233+I233+J233+K233+L233+M233</f>
        <v>0</v>
      </c>
      <c r="H233" s="19" t="n">
        <f aca="false">H234+H235+H236</f>
        <v>0</v>
      </c>
      <c r="I233" s="19" t="n">
        <f aca="false">I234+I235+I236</f>
        <v>0</v>
      </c>
      <c r="J233" s="19" t="n">
        <f aca="false">J234+J235+J236</f>
        <v>0</v>
      </c>
      <c r="K233" s="19" t="n">
        <f aca="false">K234+K235+K236</f>
        <v>0</v>
      </c>
      <c r="L233" s="19" t="n">
        <f aca="false">L234+L235+L236</f>
        <v>0</v>
      </c>
      <c r="M233" s="19" t="n">
        <f aca="false">M234+M235+M236</f>
        <v>0</v>
      </c>
      <c r="N233" s="12"/>
      <c r="O233" s="12"/>
      <c r="P233" s="15"/>
      <c r="Q233" s="12"/>
      <c r="R233" s="12"/>
      <c r="S233" s="12"/>
      <c r="T233" s="12"/>
      <c r="U233" s="12"/>
      <c r="V233" s="12"/>
    </row>
    <row r="234" s="20" customFormat="true" ht="69" hidden="false" customHeight="true" outlineLevel="0" collapsed="false">
      <c r="A234" s="15"/>
      <c r="B234" s="12"/>
      <c r="C234" s="12"/>
      <c r="D234" s="12"/>
      <c r="E234" s="12"/>
      <c r="F234" s="18" t="s">
        <v>28</v>
      </c>
      <c r="G234" s="19" t="n">
        <f aca="false">H234+I234+J234+K234+L234+M234</f>
        <v>0</v>
      </c>
      <c r="H234" s="19" t="n">
        <v>0</v>
      </c>
      <c r="I234" s="19" t="n">
        <v>0</v>
      </c>
      <c r="J234" s="19" t="n">
        <v>0</v>
      </c>
      <c r="K234" s="19" t="n">
        <v>0</v>
      </c>
      <c r="L234" s="19" t="n">
        <v>0</v>
      </c>
      <c r="M234" s="19" t="n">
        <v>0</v>
      </c>
      <c r="N234" s="12"/>
      <c r="O234" s="12"/>
      <c r="P234" s="15"/>
      <c r="Q234" s="12"/>
      <c r="R234" s="12"/>
      <c r="S234" s="12"/>
      <c r="T234" s="12"/>
      <c r="U234" s="12"/>
      <c r="V234" s="12"/>
    </row>
    <row r="235" s="20" customFormat="true" ht="38.25" hidden="false" customHeight="true" outlineLevel="0" collapsed="false">
      <c r="A235" s="15"/>
      <c r="B235" s="12"/>
      <c r="C235" s="12"/>
      <c r="D235" s="12"/>
      <c r="E235" s="12"/>
      <c r="F235" s="18" t="s">
        <v>29</v>
      </c>
      <c r="G235" s="19" t="n">
        <f aca="false">H235+I235+J235+K235+L235+M235</f>
        <v>0</v>
      </c>
      <c r="H235" s="19" t="n">
        <v>0</v>
      </c>
      <c r="I235" s="19" t="n">
        <v>0</v>
      </c>
      <c r="J235" s="19" t="n">
        <v>0</v>
      </c>
      <c r="K235" s="19" t="n">
        <v>0</v>
      </c>
      <c r="L235" s="19" t="n">
        <v>0</v>
      </c>
      <c r="M235" s="19" t="n">
        <v>0</v>
      </c>
      <c r="N235" s="12"/>
      <c r="O235" s="12"/>
      <c r="P235" s="15"/>
      <c r="Q235" s="12"/>
      <c r="R235" s="12"/>
      <c r="S235" s="12"/>
      <c r="T235" s="12"/>
      <c r="U235" s="12"/>
      <c r="V235" s="12"/>
    </row>
    <row r="236" s="20" customFormat="true" ht="38.25" hidden="false" customHeight="true" outlineLevel="0" collapsed="false">
      <c r="A236" s="15"/>
      <c r="B236" s="12"/>
      <c r="C236" s="12"/>
      <c r="D236" s="12"/>
      <c r="E236" s="12"/>
      <c r="F236" s="18" t="s">
        <v>30</v>
      </c>
      <c r="G236" s="19" t="n">
        <f aca="false">H236+I236+J236+K236+L236+M236</f>
        <v>0</v>
      </c>
      <c r="H236" s="19" t="n">
        <v>0</v>
      </c>
      <c r="I236" s="19" t="n">
        <v>0</v>
      </c>
      <c r="J236" s="19" t="n">
        <v>0</v>
      </c>
      <c r="K236" s="19" t="n">
        <v>0</v>
      </c>
      <c r="L236" s="19" t="n">
        <v>0</v>
      </c>
      <c r="M236" s="19" t="n">
        <v>0</v>
      </c>
      <c r="N236" s="12"/>
      <c r="O236" s="12"/>
      <c r="P236" s="15"/>
      <c r="Q236" s="12"/>
      <c r="R236" s="12"/>
      <c r="S236" s="12"/>
      <c r="T236" s="12"/>
      <c r="U236" s="12"/>
      <c r="V236" s="12"/>
    </row>
    <row r="237" s="20" customFormat="true" ht="30.75" hidden="false" customHeight="true" outlineLevel="0" collapsed="false">
      <c r="A237" s="15"/>
      <c r="B237" s="12"/>
      <c r="C237" s="12"/>
      <c r="D237" s="12"/>
      <c r="E237" s="12"/>
      <c r="F237" s="18" t="s">
        <v>31</v>
      </c>
      <c r="G237" s="19" t="n">
        <f aca="false">H237+I237+J237+K237+L237+M237</f>
        <v>0</v>
      </c>
      <c r="H237" s="19" t="n">
        <v>0</v>
      </c>
      <c r="I237" s="19" t="n">
        <v>0</v>
      </c>
      <c r="J237" s="19" t="n">
        <v>0</v>
      </c>
      <c r="K237" s="19" t="n">
        <v>0</v>
      </c>
      <c r="L237" s="19" t="n">
        <v>0</v>
      </c>
      <c r="M237" s="19" t="n">
        <v>0</v>
      </c>
      <c r="N237" s="12"/>
      <c r="O237" s="12"/>
      <c r="P237" s="15"/>
      <c r="Q237" s="12"/>
      <c r="R237" s="12"/>
      <c r="S237" s="12"/>
      <c r="T237" s="12"/>
      <c r="U237" s="12"/>
      <c r="V237" s="12"/>
    </row>
    <row r="238" s="20" customFormat="true" ht="27.75" hidden="false" customHeight="true" outlineLevel="0" collapsed="false">
      <c r="A238" s="15" t="s">
        <v>124</v>
      </c>
      <c r="B238" s="12" t="s">
        <v>125</v>
      </c>
      <c r="C238" s="17" t="n">
        <v>41640</v>
      </c>
      <c r="D238" s="17" t="n">
        <v>43830</v>
      </c>
      <c r="E238" s="12" t="s">
        <v>123</v>
      </c>
      <c r="F238" s="18" t="s">
        <v>25</v>
      </c>
      <c r="G238" s="19" t="n">
        <f aca="false">H238+I238+J238+K238+L238+M238</f>
        <v>0</v>
      </c>
      <c r="H238" s="19" t="n">
        <f aca="false">H239+H243</f>
        <v>0</v>
      </c>
      <c r="I238" s="19" t="n">
        <f aca="false">I239+I243</f>
        <v>0</v>
      </c>
      <c r="J238" s="19" t="n">
        <f aca="false">J239+J243</f>
        <v>0</v>
      </c>
      <c r="K238" s="19" t="n">
        <f aca="false">K239+K243</f>
        <v>0</v>
      </c>
      <c r="L238" s="19" t="n">
        <f aca="false">L239+L243</f>
        <v>0</v>
      </c>
      <c r="M238" s="19" t="n">
        <f aca="false">M239+M243</f>
        <v>0</v>
      </c>
      <c r="N238" s="12"/>
      <c r="O238" s="12"/>
      <c r="P238" s="15"/>
      <c r="Q238" s="12"/>
      <c r="R238" s="12"/>
      <c r="S238" s="12"/>
      <c r="T238" s="12"/>
      <c r="U238" s="12"/>
      <c r="V238" s="12"/>
    </row>
    <row r="239" s="20" customFormat="true" ht="31.5" hidden="false" customHeight="true" outlineLevel="0" collapsed="false">
      <c r="A239" s="15"/>
      <c r="B239" s="12"/>
      <c r="C239" s="12"/>
      <c r="D239" s="12"/>
      <c r="E239" s="12"/>
      <c r="F239" s="18" t="s">
        <v>27</v>
      </c>
      <c r="G239" s="19" t="n">
        <f aca="false">H239+I239+J239+K239+L239+M239</f>
        <v>0</v>
      </c>
      <c r="H239" s="19" t="n">
        <f aca="false">H240+H241+H242</f>
        <v>0</v>
      </c>
      <c r="I239" s="19" t="n">
        <f aca="false">I240+I241+I242</f>
        <v>0</v>
      </c>
      <c r="J239" s="19" t="n">
        <f aca="false">J240+J241+J242</f>
        <v>0</v>
      </c>
      <c r="K239" s="19" t="n">
        <f aca="false">K240+K241+K242</f>
        <v>0</v>
      </c>
      <c r="L239" s="19" t="n">
        <f aca="false">L240+L241+L242</f>
        <v>0</v>
      </c>
      <c r="M239" s="19" t="n">
        <f aca="false">M240+M241+M242</f>
        <v>0</v>
      </c>
      <c r="N239" s="12"/>
      <c r="O239" s="12"/>
      <c r="P239" s="15"/>
      <c r="Q239" s="12"/>
      <c r="R239" s="12"/>
      <c r="S239" s="12"/>
      <c r="T239" s="12"/>
      <c r="U239" s="12"/>
      <c r="V239" s="12"/>
    </row>
    <row r="240" s="20" customFormat="true" ht="65.25" hidden="false" customHeight="true" outlineLevel="0" collapsed="false">
      <c r="A240" s="15"/>
      <c r="B240" s="12"/>
      <c r="C240" s="12"/>
      <c r="D240" s="12"/>
      <c r="E240" s="12"/>
      <c r="F240" s="18" t="s">
        <v>28</v>
      </c>
      <c r="G240" s="19" t="n">
        <f aca="false">H240+I240+J240+K240+L240+M240</f>
        <v>0</v>
      </c>
      <c r="H240" s="19" t="n">
        <v>0</v>
      </c>
      <c r="I240" s="19" t="n">
        <v>0</v>
      </c>
      <c r="J240" s="19" t="n">
        <v>0</v>
      </c>
      <c r="K240" s="19" t="n">
        <v>0</v>
      </c>
      <c r="L240" s="19" t="n">
        <v>0</v>
      </c>
      <c r="M240" s="19" t="n">
        <v>0</v>
      </c>
      <c r="N240" s="12"/>
      <c r="O240" s="12"/>
      <c r="P240" s="15"/>
      <c r="Q240" s="12"/>
      <c r="R240" s="12"/>
      <c r="S240" s="12"/>
      <c r="T240" s="12"/>
      <c r="U240" s="12"/>
      <c r="V240" s="12"/>
    </row>
    <row r="241" s="20" customFormat="true" ht="30" hidden="false" customHeight="true" outlineLevel="0" collapsed="false">
      <c r="A241" s="15"/>
      <c r="B241" s="12"/>
      <c r="C241" s="12"/>
      <c r="D241" s="12"/>
      <c r="E241" s="12"/>
      <c r="F241" s="18" t="s">
        <v>29</v>
      </c>
      <c r="G241" s="19" t="n">
        <f aca="false">H241+I241+J241+K241+L241+M241</f>
        <v>0</v>
      </c>
      <c r="H241" s="19" t="n">
        <v>0</v>
      </c>
      <c r="I241" s="19" t="n">
        <v>0</v>
      </c>
      <c r="J241" s="19" t="n">
        <v>0</v>
      </c>
      <c r="K241" s="19" t="n">
        <v>0</v>
      </c>
      <c r="L241" s="19" t="n">
        <v>0</v>
      </c>
      <c r="M241" s="19" t="n">
        <v>0</v>
      </c>
      <c r="N241" s="12"/>
      <c r="O241" s="12"/>
      <c r="P241" s="15"/>
      <c r="Q241" s="12"/>
      <c r="R241" s="12"/>
      <c r="S241" s="12"/>
      <c r="T241" s="12"/>
      <c r="U241" s="12"/>
      <c r="V241" s="12"/>
    </row>
    <row r="242" s="20" customFormat="true" ht="30" hidden="false" customHeight="true" outlineLevel="0" collapsed="false">
      <c r="A242" s="15"/>
      <c r="B242" s="12"/>
      <c r="C242" s="12"/>
      <c r="D242" s="12"/>
      <c r="E242" s="12"/>
      <c r="F242" s="18" t="s">
        <v>30</v>
      </c>
      <c r="G242" s="19" t="n">
        <f aca="false">H242+I242+J242+K242+L242+M242</f>
        <v>0</v>
      </c>
      <c r="H242" s="19" t="n">
        <v>0</v>
      </c>
      <c r="I242" s="19" t="n">
        <v>0</v>
      </c>
      <c r="J242" s="19" t="n">
        <v>0</v>
      </c>
      <c r="K242" s="19" t="n">
        <v>0</v>
      </c>
      <c r="L242" s="19" t="n">
        <v>0</v>
      </c>
      <c r="M242" s="19" t="n">
        <v>0</v>
      </c>
      <c r="N242" s="12"/>
      <c r="O242" s="12"/>
      <c r="P242" s="15"/>
      <c r="Q242" s="12"/>
      <c r="R242" s="12"/>
      <c r="S242" s="12"/>
      <c r="T242" s="12"/>
      <c r="U242" s="12"/>
      <c r="V242" s="12"/>
    </row>
    <row r="243" s="20" customFormat="true" ht="32.25" hidden="false" customHeight="true" outlineLevel="0" collapsed="false">
      <c r="A243" s="15"/>
      <c r="B243" s="12"/>
      <c r="C243" s="12"/>
      <c r="D243" s="12"/>
      <c r="E243" s="12"/>
      <c r="F243" s="18" t="s">
        <v>31</v>
      </c>
      <c r="G243" s="19" t="n">
        <f aca="false">H243+I243+J243+K243+L243+M243</f>
        <v>0</v>
      </c>
      <c r="H243" s="19" t="n">
        <v>0</v>
      </c>
      <c r="I243" s="19" t="n">
        <v>0</v>
      </c>
      <c r="J243" s="19" t="n">
        <v>0</v>
      </c>
      <c r="K243" s="19" t="n">
        <v>0</v>
      </c>
      <c r="L243" s="19" t="n">
        <v>0</v>
      </c>
      <c r="M243" s="19" t="n">
        <v>0</v>
      </c>
      <c r="N243" s="12"/>
      <c r="O243" s="12"/>
      <c r="P243" s="15"/>
      <c r="Q243" s="12"/>
      <c r="R243" s="12"/>
      <c r="S243" s="12"/>
      <c r="T243" s="12"/>
      <c r="U243" s="12"/>
      <c r="V243" s="12"/>
    </row>
    <row r="244" s="13" customFormat="true" ht="36.75" hidden="false" customHeight="true" outlineLevel="0" collapsed="false">
      <c r="A244" s="15" t="s">
        <v>126</v>
      </c>
      <c r="B244" s="12" t="s">
        <v>127</v>
      </c>
      <c r="C244" s="17" t="n">
        <v>41640</v>
      </c>
      <c r="D244" s="17" t="n">
        <v>43830</v>
      </c>
      <c r="E244" s="12" t="s">
        <v>24</v>
      </c>
      <c r="F244" s="18" t="s">
        <v>25</v>
      </c>
      <c r="G244" s="19" t="n">
        <f aca="false">G250</f>
        <v>62444502</v>
      </c>
      <c r="H244" s="19" t="n">
        <f aca="false">H250</f>
        <v>20172290</v>
      </c>
      <c r="I244" s="19" t="n">
        <f aca="false">I250</f>
        <v>20809574</v>
      </c>
      <c r="J244" s="19" t="n">
        <f aca="false">J250</f>
        <v>21462638</v>
      </c>
      <c r="K244" s="19" t="n">
        <f aca="false">K250</f>
        <v>0</v>
      </c>
      <c r="L244" s="19" t="n">
        <f aca="false">L250</f>
        <v>0</v>
      </c>
      <c r="M244" s="19" t="n">
        <f aca="false">M250</f>
        <v>0</v>
      </c>
      <c r="N244" s="12" t="s">
        <v>26</v>
      </c>
      <c r="O244" s="12" t="s">
        <v>26</v>
      </c>
      <c r="P244" s="12" t="s">
        <v>26</v>
      </c>
      <c r="Q244" s="12" t="s">
        <v>26</v>
      </c>
      <c r="R244" s="12" t="s">
        <v>26</v>
      </c>
      <c r="S244" s="12" t="s">
        <v>26</v>
      </c>
      <c r="T244" s="12" t="s">
        <v>26</v>
      </c>
      <c r="U244" s="12" t="s">
        <v>26</v>
      </c>
      <c r="V244" s="12" t="s">
        <v>26</v>
      </c>
    </row>
    <row r="245" s="13" customFormat="true" ht="36.75" hidden="false" customHeight="true" outlineLevel="0" collapsed="false">
      <c r="A245" s="15"/>
      <c r="B245" s="12"/>
      <c r="C245" s="12"/>
      <c r="D245" s="12"/>
      <c r="E245" s="12"/>
      <c r="F245" s="18" t="s">
        <v>27</v>
      </c>
      <c r="G245" s="19" t="n">
        <f aca="false">G251</f>
        <v>62444502</v>
      </c>
      <c r="H245" s="19" t="n">
        <f aca="false">H251</f>
        <v>20172290</v>
      </c>
      <c r="I245" s="19" t="n">
        <f aca="false">I251</f>
        <v>20809574</v>
      </c>
      <c r="J245" s="19" t="n">
        <f aca="false">J251</f>
        <v>21462638</v>
      </c>
      <c r="K245" s="19" t="n">
        <f aca="false">K251</f>
        <v>0</v>
      </c>
      <c r="L245" s="19" t="n">
        <f aca="false">L251</f>
        <v>0</v>
      </c>
      <c r="M245" s="19" t="n">
        <f aca="false">M251</f>
        <v>0</v>
      </c>
      <c r="N245" s="12"/>
      <c r="O245" s="12"/>
      <c r="P245" s="12"/>
      <c r="Q245" s="12"/>
      <c r="R245" s="12"/>
      <c r="S245" s="12"/>
      <c r="T245" s="12"/>
      <c r="U245" s="12"/>
      <c r="V245" s="12"/>
    </row>
    <row r="246" s="13" customFormat="true" ht="69.75" hidden="false" customHeight="true" outlineLevel="0" collapsed="false">
      <c r="A246" s="15"/>
      <c r="B246" s="12"/>
      <c r="C246" s="12"/>
      <c r="D246" s="12"/>
      <c r="E246" s="12"/>
      <c r="F246" s="18" t="s">
        <v>28</v>
      </c>
      <c r="G246" s="19" t="n">
        <f aca="false">G252</f>
        <v>0</v>
      </c>
      <c r="H246" s="19" t="n">
        <f aca="false">H252</f>
        <v>0</v>
      </c>
      <c r="I246" s="19" t="n">
        <f aca="false">I252</f>
        <v>0</v>
      </c>
      <c r="J246" s="19" t="n">
        <f aca="false">J252</f>
        <v>0</v>
      </c>
      <c r="K246" s="19" t="n">
        <f aca="false">K252</f>
        <v>0</v>
      </c>
      <c r="L246" s="19" t="n">
        <f aca="false">L252</f>
        <v>0</v>
      </c>
      <c r="M246" s="19" t="n">
        <f aca="false">M252</f>
        <v>0</v>
      </c>
      <c r="N246" s="12"/>
      <c r="O246" s="12"/>
      <c r="P246" s="12"/>
      <c r="Q246" s="12"/>
      <c r="R246" s="12"/>
      <c r="S246" s="12"/>
      <c r="T246" s="12"/>
      <c r="U246" s="12"/>
      <c r="V246" s="12"/>
    </row>
    <row r="247" s="20" customFormat="true" ht="36.75" hidden="false" customHeight="true" outlineLevel="0" collapsed="false">
      <c r="A247" s="15"/>
      <c r="B247" s="12"/>
      <c r="C247" s="12"/>
      <c r="D247" s="12"/>
      <c r="E247" s="12"/>
      <c r="F247" s="18" t="s">
        <v>29</v>
      </c>
      <c r="G247" s="19" t="n">
        <f aca="false">G253</f>
        <v>62444502</v>
      </c>
      <c r="H247" s="19" t="n">
        <f aca="false">H253</f>
        <v>20172290</v>
      </c>
      <c r="I247" s="19" t="n">
        <f aca="false">I253</f>
        <v>20809574</v>
      </c>
      <c r="J247" s="19" t="n">
        <f aca="false">J253</f>
        <v>21462638</v>
      </c>
      <c r="K247" s="19" t="n">
        <f aca="false">K253</f>
        <v>0</v>
      </c>
      <c r="L247" s="19" t="n">
        <f aca="false">L253</f>
        <v>0</v>
      </c>
      <c r="M247" s="19" t="n">
        <f aca="false">M253</f>
        <v>0</v>
      </c>
      <c r="N247" s="12"/>
      <c r="O247" s="12"/>
      <c r="P247" s="12"/>
      <c r="Q247" s="12"/>
      <c r="R247" s="12"/>
      <c r="S247" s="12"/>
      <c r="T247" s="12"/>
      <c r="U247" s="12"/>
      <c r="V247" s="12"/>
    </row>
    <row r="248" s="20" customFormat="true" ht="36.75" hidden="false" customHeight="true" outlineLevel="0" collapsed="false">
      <c r="A248" s="15"/>
      <c r="B248" s="12"/>
      <c r="C248" s="12"/>
      <c r="D248" s="12"/>
      <c r="E248" s="12"/>
      <c r="F248" s="18" t="s">
        <v>30</v>
      </c>
      <c r="G248" s="19" t="n">
        <f aca="false">G254</f>
        <v>0</v>
      </c>
      <c r="H248" s="19" t="n">
        <f aca="false">H254</f>
        <v>0</v>
      </c>
      <c r="I248" s="19" t="n">
        <f aca="false">I254</f>
        <v>0</v>
      </c>
      <c r="J248" s="19" t="n">
        <f aca="false">J254</f>
        <v>0</v>
      </c>
      <c r="K248" s="19" t="n">
        <f aca="false">K254</f>
        <v>0</v>
      </c>
      <c r="L248" s="19" t="n">
        <f aca="false">L254</f>
        <v>0</v>
      </c>
      <c r="M248" s="19" t="n">
        <f aca="false">M254</f>
        <v>0</v>
      </c>
      <c r="N248" s="12"/>
      <c r="O248" s="12"/>
      <c r="P248" s="12"/>
      <c r="Q248" s="12"/>
      <c r="R248" s="12"/>
      <c r="S248" s="12"/>
      <c r="T248" s="12"/>
      <c r="U248" s="12"/>
      <c r="V248" s="12"/>
    </row>
    <row r="249" s="20" customFormat="true" ht="36.75" hidden="false" customHeight="true" outlineLevel="0" collapsed="false">
      <c r="A249" s="15"/>
      <c r="B249" s="12"/>
      <c r="C249" s="12"/>
      <c r="D249" s="12"/>
      <c r="E249" s="12"/>
      <c r="F249" s="18" t="s">
        <v>31</v>
      </c>
      <c r="G249" s="19" t="n">
        <f aca="false">G255</f>
        <v>0</v>
      </c>
      <c r="H249" s="19" t="n">
        <f aca="false">H255</f>
        <v>0</v>
      </c>
      <c r="I249" s="19" t="n">
        <f aca="false">I255</f>
        <v>0</v>
      </c>
      <c r="J249" s="19" t="n">
        <f aca="false">J255</f>
        <v>0</v>
      </c>
      <c r="K249" s="19" t="n">
        <f aca="false">K255</f>
        <v>0</v>
      </c>
      <c r="L249" s="19" t="n">
        <f aca="false">L255</f>
        <v>0</v>
      </c>
      <c r="M249" s="19" t="n">
        <f aca="false">M255</f>
        <v>0</v>
      </c>
      <c r="N249" s="12"/>
      <c r="O249" s="12"/>
      <c r="P249" s="12"/>
      <c r="Q249" s="12"/>
      <c r="R249" s="12"/>
      <c r="S249" s="12"/>
      <c r="T249" s="12"/>
      <c r="U249" s="12"/>
      <c r="V249" s="12"/>
    </row>
    <row r="250" s="20" customFormat="true" ht="30" hidden="false" customHeight="true" outlineLevel="0" collapsed="false">
      <c r="A250" s="15" t="s">
        <v>128</v>
      </c>
      <c r="B250" s="12" t="s">
        <v>129</v>
      </c>
      <c r="C250" s="17" t="n">
        <v>41640</v>
      </c>
      <c r="D250" s="12" t="s">
        <v>130</v>
      </c>
      <c r="E250" s="12" t="s">
        <v>131</v>
      </c>
      <c r="F250" s="18" t="s">
        <v>25</v>
      </c>
      <c r="G250" s="19" t="n">
        <f aca="false">G256+G262+G268+G274</f>
        <v>62444502</v>
      </c>
      <c r="H250" s="19" t="n">
        <f aca="false">H256+H262+H268+H274</f>
        <v>20172290</v>
      </c>
      <c r="I250" s="19" t="n">
        <f aca="false">I256+I262+I268+I274</f>
        <v>20809574</v>
      </c>
      <c r="J250" s="19" t="n">
        <f aca="false">J256+J262+J268+J274</f>
        <v>21462638</v>
      </c>
      <c r="K250" s="19" t="n">
        <f aca="false">K256+K262+K268+K274</f>
        <v>0</v>
      </c>
      <c r="L250" s="19" t="n">
        <f aca="false">L256+L262+L268+L274</f>
        <v>0</v>
      </c>
      <c r="M250" s="19" t="n">
        <f aca="false">M256+M262+M268+M274</f>
        <v>0</v>
      </c>
      <c r="N250" s="12" t="s">
        <v>26</v>
      </c>
      <c r="O250" s="12" t="s">
        <v>26</v>
      </c>
      <c r="P250" s="12" t="s">
        <v>26</v>
      </c>
      <c r="Q250" s="12" t="s">
        <v>26</v>
      </c>
      <c r="R250" s="12" t="s">
        <v>26</v>
      </c>
      <c r="S250" s="12" t="s">
        <v>26</v>
      </c>
      <c r="T250" s="12" t="s">
        <v>26</v>
      </c>
      <c r="U250" s="12" t="s">
        <v>26</v>
      </c>
      <c r="V250" s="12" t="s">
        <v>26</v>
      </c>
    </row>
    <row r="251" s="20" customFormat="true" ht="30" hidden="false" customHeight="true" outlineLevel="0" collapsed="false">
      <c r="A251" s="15"/>
      <c r="B251" s="12"/>
      <c r="C251" s="12"/>
      <c r="D251" s="12"/>
      <c r="E251" s="12"/>
      <c r="F251" s="18" t="s">
        <v>27</v>
      </c>
      <c r="G251" s="19" t="n">
        <f aca="false">G257+G263+G269+G275</f>
        <v>62444502</v>
      </c>
      <c r="H251" s="19" t="n">
        <f aca="false">H257+H263+H269+H275</f>
        <v>20172290</v>
      </c>
      <c r="I251" s="19" t="n">
        <f aca="false">I257+I263+I269+I275</f>
        <v>20809574</v>
      </c>
      <c r="J251" s="19" t="n">
        <f aca="false">J257+J263+J269+J275</f>
        <v>21462638</v>
      </c>
      <c r="K251" s="19" t="n">
        <f aca="false">K257+K263+K269+K275</f>
        <v>0</v>
      </c>
      <c r="L251" s="19" t="n">
        <f aca="false">L257+L263+L269+L275</f>
        <v>0</v>
      </c>
      <c r="M251" s="19" t="n">
        <f aca="false">M257+M263+M269+M275</f>
        <v>0</v>
      </c>
      <c r="N251" s="12"/>
      <c r="O251" s="12"/>
      <c r="P251" s="12"/>
      <c r="Q251" s="12"/>
      <c r="R251" s="12"/>
      <c r="S251" s="12"/>
      <c r="T251" s="12"/>
      <c r="U251" s="12"/>
      <c r="V251" s="12"/>
    </row>
    <row r="252" s="20" customFormat="true" ht="74.25" hidden="false" customHeight="true" outlineLevel="0" collapsed="false">
      <c r="A252" s="15"/>
      <c r="B252" s="12"/>
      <c r="C252" s="12"/>
      <c r="D252" s="12"/>
      <c r="E252" s="12"/>
      <c r="F252" s="18" t="s">
        <v>28</v>
      </c>
      <c r="G252" s="19" t="n">
        <f aca="false">G258+G264+G270+G276</f>
        <v>0</v>
      </c>
      <c r="H252" s="19" t="n">
        <f aca="false">H258+H264+H270+H276</f>
        <v>0</v>
      </c>
      <c r="I252" s="19" t="n">
        <f aca="false">I258+I264+I270+I276</f>
        <v>0</v>
      </c>
      <c r="J252" s="19" t="n">
        <f aca="false">J258+J264+J270+J276</f>
        <v>0</v>
      </c>
      <c r="K252" s="19" t="n">
        <f aca="false">K258+K264+K270+K276</f>
        <v>0</v>
      </c>
      <c r="L252" s="19" t="n">
        <f aca="false">L258+L264+L270+L276</f>
        <v>0</v>
      </c>
      <c r="M252" s="19" t="n">
        <f aca="false">M258+M264+M270+M276</f>
        <v>0</v>
      </c>
      <c r="N252" s="12"/>
      <c r="O252" s="12"/>
      <c r="P252" s="12"/>
      <c r="Q252" s="12"/>
      <c r="R252" s="12"/>
      <c r="S252" s="12"/>
      <c r="T252" s="12"/>
      <c r="U252" s="12"/>
      <c r="V252" s="12"/>
    </row>
    <row r="253" s="20" customFormat="true" ht="30" hidden="false" customHeight="true" outlineLevel="0" collapsed="false">
      <c r="A253" s="15"/>
      <c r="B253" s="12"/>
      <c r="C253" s="12"/>
      <c r="D253" s="12"/>
      <c r="E253" s="12"/>
      <c r="F253" s="18" t="s">
        <v>29</v>
      </c>
      <c r="G253" s="19" t="n">
        <f aca="false">G259+G265+G271+G277</f>
        <v>62444502</v>
      </c>
      <c r="H253" s="19" t="n">
        <f aca="false">H259+H265+H271+H277</f>
        <v>20172290</v>
      </c>
      <c r="I253" s="19" t="n">
        <f aca="false">I259+I265+I271+I277</f>
        <v>20809574</v>
      </c>
      <c r="J253" s="19" t="n">
        <f aca="false">J259+J265+J271+J277</f>
        <v>21462638</v>
      </c>
      <c r="K253" s="19" t="n">
        <f aca="false">K259+K265+K271+K277</f>
        <v>0</v>
      </c>
      <c r="L253" s="19" t="n">
        <f aca="false">L259+L265+L271+L277</f>
        <v>0</v>
      </c>
      <c r="M253" s="19" t="n">
        <f aca="false">M259+M265+M271+M277</f>
        <v>0</v>
      </c>
      <c r="N253" s="12"/>
      <c r="O253" s="12"/>
      <c r="P253" s="12"/>
      <c r="Q253" s="12"/>
      <c r="R253" s="12"/>
      <c r="S253" s="12"/>
      <c r="T253" s="12"/>
      <c r="U253" s="12"/>
      <c r="V253" s="12"/>
    </row>
    <row r="254" s="20" customFormat="true" ht="30" hidden="false" customHeight="true" outlineLevel="0" collapsed="false">
      <c r="A254" s="15"/>
      <c r="B254" s="12"/>
      <c r="C254" s="12"/>
      <c r="D254" s="12"/>
      <c r="E254" s="12"/>
      <c r="F254" s="18" t="s">
        <v>30</v>
      </c>
      <c r="G254" s="19" t="n">
        <f aca="false">G260+G266+G272+G278</f>
        <v>0</v>
      </c>
      <c r="H254" s="19" t="n">
        <f aca="false">H260+H266+H272+H278</f>
        <v>0</v>
      </c>
      <c r="I254" s="19" t="n">
        <f aca="false">I260+I266+I272+I278</f>
        <v>0</v>
      </c>
      <c r="J254" s="19" t="n">
        <f aca="false">J260+J266+J272+J278</f>
        <v>0</v>
      </c>
      <c r="K254" s="19" t="n">
        <f aca="false">K260+K266+K272+K278</f>
        <v>0</v>
      </c>
      <c r="L254" s="19" t="n">
        <f aca="false">L260+L266+L272+L278</f>
        <v>0</v>
      </c>
      <c r="M254" s="19" t="n">
        <f aca="false">M260+M266+M272+M278</f>
        <v>0</v>
      </c>
      <c r="N254" s="12"/>
      <c r="O254" s="12"/>
      <c r="P254" s="12"/>
      <c r="Q254" s="12"/>
      <c r="R254" s="12"/>
      <c r="S254" s="12"/>
      <c r="T254" s="12"/>
      <c r="U254" s="12"/>
      <c r="V254" s="12"/>
    </row>
    <row r="255" s="20" customFormat="true" ht="30" hidden="false" customHeight="true" outlineLevel="0" collapsed="false">
      <c r="A255" s="15"/>
      <c r="B255" s="12"/>
      <c r="C255" s="12"/>
      <c r="D255" s="12"/>
      <c r="E255" s="12"/>
      <c r="F255" s="18" t="s">
        <v>31</v>
      </c>
      <c r="G255" s="19" t="n">
        <f aca="false">G261+G267+G273+G279</f>
        <v>0</v>
      </c>
      <c r="H255" s="19" t="n">
        <f aca="false">H261+H267+H273+H279</f>
        <v>0</v>
      </c>
      <c r="I255" s="19" t="n">
        <f aca="false">I261+I267+I273+I279</f>
        <v>0</v>
      </c>
      <c r="J255" s="19" t="n">
        <f aca="false">J261+J267+J273+J279</f>
        <v>0</v>
      </c>
      <c r="K255" s="19" t="n">
        <f aca="false">K261+K267+K273+K279</f>
        <v>0</v>
      </c>
      <c r="L255" s="19" t="n">
        <f aca="false">L261+L267+L273+L279</f>
        <v>0</v>
      </c>
      <c r="M255" s="19" t="n">
        <f aca="false">M261+M267+M273+M279</f>
        <v>0</v>
      </c>
      <c r="N255" s="12"/>
      <c r="O255" s="12"/>
      <c r="P255" s="12"/>
      <c r="Q255" s="12"/>
      <c r="R255" s="12"/>
      <c r="S255" s="12"/>
      <c r="T255" s="12"/>
      <c r="U255" s="12"/>
      <c r="V255" s="12"/>
    </row>
    <row r="256" s="20" customFormat="true" ht="31.5" hidden="false" customHeight="true" outlineLevel="0" collapsed="false">
      <c r="A256" s="15" t="s">
        <v>132</v>
      </c>
      <c r="B256" s="16" t="s">
        <v>133</v>
      </c>
      <c r="C256" s="17" t="n">
        <v>41640</v>
      </c>
      <c r="D256" s="12" t="s">
        <v>130</v>
      </c>
      <c r="E256" s="12" t="s">
        <v>131</v>
      </c>
      <c r="F256" s="18" t="s">
        <v>25</v>
      </c>
      <c r="G256" s="19" t="n">
        <f aca="false">G257</f>
        <v>3847254</v>
      </c>
      <c r="H256" s="19" t="n">
        <f aca="false">H257</f>
        <v>1282418</v>
      </c>
      <c r="I256" s="19" t="n">
        <f aca="false">I257</f>
        <v>1282418</v>
      </c>
      <c r="J256" s="19" t="n">
        <f aca="false">J257</f>
        <v>1282418</v>
      </c>
      <c r="K256" s="19" t="n">
        <f aca="false">K257</f>
        <v>0</v>
      </c>
      <c r="L256" s="19" t="n">
        <f aca="false">L257</f>
        <v>0</v>
      </c>
      <c r="M256" s="19" t="n">
        <f aca="false">M257</f>
        <v>0</v>
      </c>
      <c r="N256" s="12" t="s">
        <v>134</v>
      </c>
      <c r="O256" s="12" t="s">
        <v>39</v>
      </c>
      <c r="P256" s="15" t="s">
        <v>40</v>
      </c>
      <c r="Q256" s="12" t="n">
        <v>100</v>
      </c>
      <c r="R256" s="12" t="n">
        <v>100</v>
      </c>
      <c r="S256" s="12" t="n">
        <v>100</v>
      </c>
      <c r="T256" s="12" t="n">
        <v>100</v>
      </c>
      <c r="U256" s="12" t="n">
        <v>100</v>
      </c>
      <c r="V256" s="12" t="n">
        <v>100</v>
      </c>
    </row>
    <row r="257" s="20" customFormat="true" ht="31.5" hidden="false" customHeight="true" outlineLevel="0" collapsed="false">
      <c r="A257" s="15"/>
      <c r="B257" s="16"/>
      <c r="C257" s="17"/>
      <c r="D257" s="17"/>
      <c r="E257" s="17"/>
      <c r="F257" s="18" t="s">
        <v>27</v>
      </c>
      <c r="G257" s="19" t="n">
        <f aca="false">G258+G259+G260</f>
        <v>3847254</v>
      </c>
      <c r="H257" s="19" t="n">
        <f aca="false">H258+H259+H260</f>
        <v>1282418</v>
      </c>
      <c r="I257" s="19" t="n">
        <f aca="false">I258+I259+I260</f>
        <v>1282418</v>
      </c>
      <c r="J257" s="19" t="n">
        <f aca="false">J258+J259+J260</f>
        <v>1282418</v>
      </c>
      <c r="K257" s="19" t="n">
        <f aca="false">K258+K259+K260</f>
        <v>0</v>
      </c>
      <c r="L257" s="19" t="n">
        <f aca="false">L258+L259+L260</f>
        <v>0</v>
      </c>
      <c r="M257" s="19" t="n">
        <f aca="false">M258+M259+M260</f>
        <v>0</v>
      </c>
      <c r="N257" s="12"/>
      <c r="O257" s="12"/>
      <c r="P257" s="12"/>
      <c r="Q257" s="12"/>
      <c r="R257" s="12"/>
      <c r="S257" s="12"/>
      <c r="T257" s="12"/>
      <c r="U257" s="12"/>
      <c r="V257" s="12"/>
    </row>
    <row r="258" s="20" customFormat="true" ht="69" hidden="false" customHeight="true" outlineLevel="0" collapsed="false">
      <c r="A258" s="15"/>
      <c r="B258" s="16"/>
      <c r="C258" s="17"/>
      <c r="D258" s="17"/>
      <c r="E258" s="17"/>
      <c r="F258" s="18" t="s">
        <v>28</v>
      </c>
      <c r="G258" s="19" t="n">
        <f aca="false">H258+I258+J258+K258+L258+M258</f>
        <v>0</v>
      </c>
      <c r="H258" s="19" t="n">
        <v>0</v>
      </c>
      <c r="I258" s="19" t="n">
        <v>0</v>
      </c>
      <c r="J258" s="19" t="n">
        <v>0</v>
      </c>
      <c r="K258" s="19" t="n">
        <v>0</v>
      </c>
      <c r="L258" s="19" t="n">
        <v>0</v>
      </c>
      <c r="M258" s="19" t="n">
        <v>0</v>
      </c>
      <c r="N258" s="12"/>
      <c r="O258" s="12"/>
      <c r="P258" s="12"/>
      <c r="Q258" s="12"/>
      <c r="R258" s="12"/>
      <c r="S258" s="12"/>
      <c r="T258" s="12"/>
      <c r="U258" s="12"/>
      <c r="V258" s="12"/>
    </row>
    <row r="259" s="20" customFormat="true" ht="31.5" hidden="false" customHeight="true" outlineLevel="0" collapsed="false">
      <c r="A259" s="15"/>
      <c r="B259" s="16"/>
      <c r="C259" s="17"/>
      <c r="D259" s="17"/>
      <c r="E259" s="17"/>
      <c r="F259" s="18" t="s">
        <v>29</v>
      </c>
      <c r="G259" s="19" t="n">
        <f aca="false">H259+I259+J259+K259+L259+M259</f>
        <v>3847254</v>
      </c>
      <c r="H259" s="19" t="n">
        <v>1282418</v>
      </c>
      <c r="I259" s="19" t="n">
        <v>1282418</v>
      </c>
      <c r="J259" s="19" t="n">
        <v>1282418</v>
      </c>
      <c r="K259" s="19" t="n">
        <v>0</v>
      </c>
      <c r="L259" s="19" t="n">
        <v>0</v>
      </c>
      <c r="M259" s="19" t="n">
        <v>0</v>
      </c>
      <c r="N259" s="12"/>
      <c r="O259" s="12"/>
      <c r="P259" s="12"/>
      <c r="Q259" s="12"/>
      <c r="R259" s="12"/>
      <c r="S259" s="12"/>
      <c r="T259" s="12"/>
      <c r="U259" s="12"/>
      <c r="V259" s="12"/>
    </row>
    <row r="260" s="20" customFormat="true" ht="31.5" hidden="false" customHeight="true" outlineLevel="0" collapsed="false">
      <c r="A260" s="15"/>
      <c r="B260" s="16"/>
      <c r="C260" s="17"/>
      <c r="D260" s="17"/>
      <c r="E260" s="17"/>
      <c r="F260" s="18" t="s">
        <v>30</v>
      </c>
      <c r="G260" s="19" t="n">
        <f aca="false">H260+I260+J260+K260+L260+M260</f>
        <v>0</v>
      </c>
      <c r="H260" s="19" t="n">
        <v>0</v>
      </c>
      <c r="I260" s="19" t="n">
        <v>0</v>
      </c>
      <c r="J260" s="19" t="n">
        <v>0</v>
      </c>
      <c r="K260" s="19" t="n">
        <v>0</v>
      </c>
      <c r="L260" s="19" t="n">
        <v>0</v>
      </c>
      <c r="M260" s="19" t="n">
        <v>0</v>
      </c>
      <c r="N260" s="12"/>
      <c r="O260" s="12"/>
      <c r="P260" s="12"/>
      <c r="Q260" s="12"/>
      <c r="R260" s="12"/>
      <c r="S260" s="12"/>
      <c r="T260" s="12"/>
      <c r="U260" s="12"/>
      <c r="V260" s="12"/>
    </row>
    <row r="261" s="20" customFormat="true" ht="31.5" hidden="false" customHeight="true" outlineLevel="0" collapsed="false">
      <c r="A261" s="15"/>
      <c r="B261" s="16"/>
      <c r="C261" s="17"/>
      <c r="D261" s="17"/>
      <c r="E261" s="17"/>
      <c r="F261" s="18" t="s">
        <v>31</v>
      </c>
      <c r="G261" s="19" t="n">
        <f aca="false">H261+I261+J261+K261+L261+M261</f>
        <v>0</v>
      </c>
      <c r="H261" s="19" t="n">
        <v>0</v>
      </c>
      <c r="I261" s="19" t="n">
        <v>0</v>
      </c>
      <c r="J261" s="19" t="n">
        <v>0</v>
      </c>
      <c r="K261" s="19" t="n">
        <v>0</v>
      </c>
      <c r="L261" s="19" t="n">
        <v>0</v>
      </c>
      <c r="M261" s="19" t="n">
        <v>0</v>
      </c>
      <c r="N261" s="12"/>
      <c r="O261" s="12"/>
      <c r="P261" s="12"/>
      <c r="Q261" s="12"/>
      <c r="R261" s="12"/>
      <c r="S261" s="12"/>
      <c r="T261" s="12"/>
      <c r="U261" s="12"/>
      <c r="V261" s="12"/>
    </row>
    <row r="262" s="20" customFormat="true" ht="38.25" hidden="false" customHeight="true" outlineLevel="0" collapsed="false">
      <c r="A262" s="15" t="s">
        <v>135</v>
      </c>
      <c r="B262" s="16" t="s">
        <v>136</v>
      </c>
      <c r="C262" s="17" t="n">
        <v>41640</v>
      </c>
      <c r="D262" s="12" t="s">
        <v>130</v>
      </c>
      <c r="E262" s="12" t="s">
        <v>137</v>
      </c>
      <c r="F262" s="18" t="s">
        <v>25</v>
      </c>
      <c r="G262" s="19" t="n">
        <f aca="false">G263</f>
        <v>31216704</v>
      </c>
      <c r="H262" s="19" t="n">
        <f aca="false">H263</f>
        <v>9944856</v>
      </c>
      <c r="I262" s="19" t="n">
        <f aca="false">I263</f>
        <v>10401780</v>
      </c>
      <c r="J262" s="19" t="n">
        <f aca="false">J263</f>
        <v>10870068</v>
      </c>
      <c r="K262" s="19" t="n">
        <f aca="false">K263</f>
        <v>0</v>
      </c>
      <c r="L262" s="19" t="n">
        <f aca="false">L263</f>
        <v>0</v>
      </c>
      <c r="M262" s="19" t="n">
        <f aca="false">M263</f>
        <v>0</v>
      </c>
      <c r="N262" s="12"/>
      <c r="O262" s="12"/>
      <c r="P262" s="12"/>
      <c r="Q262" s="12"/>
      <c r="R262" s="12"/>
      <c r="S262" s="12"/>
      <c r="T262" s="12"/>
      <c r="U262" s="12"/>
      <c r="V262" s="12"/>
    </row>
    <row r="263" s="20" customFormat="true" ht="38.25" hidden="false" customHeight="true" outlineLevel="0" collapsed="false">
      <c r="A263" s="15"/>
      <c r="B263" s="16"/>
      <c r="C263" s="17"/>
      <c r="D263" s="17"/>
      <c r="E263" s="17"/>
      <c r="F263" s="18" t="s">
        <v>27</v>
      </c>
      <c r="G263" s="19" t="n">
        <f aca="false">G264+G265+G266</f>
        <v>31216704</v>
      </c>
      <c r="H263" s="19" t="n">
        <f aca="false">H264+H265+H266</f>
        <v>9944856</v>
      </c>
      <c r="I263" s="19" t="n">
        <f aca="false">I264+I265+I266</f>
        <v>10401780</v>
      </c>
      <c r="J263" s="19" t="n">
        <f aca="false">J264+J265+J266</f>
        <v>10870068</v>
      </c>
      <c r="K263" s="19" t="n">
        <f aca="false">K264+K265+K266</f>
        <v>0</v>
      </c>
      <c r="L263" s="19" t="n">
        <f aca="false">L264+L265+L266</f>
        <v>0</v>
      </c>
      <c r="M263" s="19" t="n">
        <f aca="false">M264+M265+M266</f>
        <v>0</v>
      </c>
      <c r="N263" s="12"/>
      <c r="O263" s="12"/>
      <c r="P263" s="12"/>
      <c r="Q263" s="12"/>
      <c r="R263" s="12"/>
      <c r="S263" s="12"/>
      <c r="T263" s="12"/>
      <c r="U263" s="12"/>
      <c r="V263" s="12"/>
    </row>
    <row r="264" s="20" customFormat="true" ht="67.5" hidden="false" customHeight="true" outlineLevel="0" collapsed="false">
      <c r="A264" s="15"/>
      <c r="B264" s="16"/>
      <c r="C264" s="17"/>
      <c r="D264" s="17"/>
      <c r="E264" s="17"/>
      <c r="F264" s="18" t="s">
        <v>28</v>
      </c>
      <c r="G264" s="19" t="n">
        <f aca="false">H264+I264+J264+K264+L264+M264</f>
        <v>0</v>
      </c>
      <c r="H264" s="19" t="n">
        <v>0</v>
      </c>
      <c r="I264" s="19" t="n">
        <v>0</v>
      </c>
      <c r="J264" s="19" t="n">
        <v>0</v>
      </c>
      <c r="K264" s="19" t="n">
        <v>0</v>
      </c>
      <c r="L264" s="19" t="n">
        <v>0</v>
      </c>
      <c r="M264" s="19" t="n">
        <v>0</v>
      </c>
      <c r="N264" s="12"/>
      <c r="O264" s="12"/>
      <c r="P264" s="12"/>
      <c r="Q264" s="12"/>
      <c r="R264" s="12"/>
      <c r="S264" s="12"/>
      <c r="T264" s="12"/>
      <c r="U264" s="12"/>
      <c r="V264" s="12"/>
    </row>
    <row r="265" s="20" customFormat="true" ht="38.25" hidden="false" customHeight="true" outlineLevel="0" collapsed="false">
      <c r="A265" s="15"/>
      <c r="B265" s="16"/>
      <c r="C265" s="17"/>
      <c r="D265" s="17"/>
      <c r="E265" s="17"/>
      <c r="F265" s="18" t="s">
        <v>29</v>
      </c>
      <c r="G265" s="19" t="n">
        <f aca="false">H265+I265+J265+K265+L265+M265</f>
        <v>31216704</v>
      </c>
      <c r="H265" s="19" t="n">
        <v>9944856</v>
      </c>
      <c r="I265" s="19" t="n">
        <v>10401780</v>
      </c>
      <c r="J265" s="19" t="n">
        <v>10870068</v>
      </c>
      <c r="K265" s="19" t="n">
        <v>0</v>
      </c>
      <c r="L265" s="19" t="n">
        <v>0</v>
      </c>
      <c r="M265" s="19" t="n">
        <v>0</v>
      </c>
      <c r="N265" s="12"/>
      <c r="O265" s="12"/>
      <c r="P265" s="12"/>
      <c r="Q265" s="12"/>
      <c r="R265" s="12"/>
      <c r="S265" s="12"/>
      <c r="T265" s="12"/>
      <c r="U265" s="12"/>
      <c r="V265" s="12"/>
    </row>
    <row r="266" s="20" customFormat="true" ht="38.25" hidden="false" customHeight="true" outlineLevel="0" collapsed="false">
      <c r="A266" s="15"/>
      <c r="B266" s="16"/>
      <c r="C266" s="17"/>
      <c r="D266" s="17"/>
      <c r="E266" s="17"/>
      <c r="F266" s="18" t="s">
        <v>30</v>
      </c>
      <c r="G266" s="19" t="n">
        <f aca="false">H266+I266+J266+K266+L266+M266</f>
        <v>0</v>
      </c>
      <c r="H266" s="19" t="n">
        <v>0</v>
      </c>
      <c r="I266" s="19" t="n">
        <v>0</v>
      </c>
      <c r="J266" s="19" t="n">
        <v>0</v>
      </c>
      <c r="K266" s="19" t="n">
        <v>0</v>
      </c>
      <c r="L266" s="19" t="n">
        <v>0</v>
      </c>
      <c r="M266" s="19" t="n">
        <v>0</v>
      </c>
      <c r="N266" s="12"/>
      <c r="O266" s="12"/>
      <c r="P266" s="12"/>
      <c r="Q266" s="12"/>
      <c r="R266" s="12"/>
      <c r="S266" s="12"/>
      <c r="T266" s="12"/>
      <c r="U266" s="12"/>
      <c r="V266" s="12"/>
    </row>
    <row r="267" s="20" customFormat="true" ht="24.75" hidden="false" customHeight="true" outlineLevel="0" collapsed="false">
      <c r="A267" s="15"/>
      <c r="B267" s="16"/>
      <c r="C267" s="17"/>
      <c r="D267" s="17"/>
      <c r="E267" s="17"/>
      <c r="F267" s="18" t="s">
        <v>31</v>
      </c>
      <c r="G267" s="19" t="n">
        <f aca="false">H267+I267+J267+K267+L267+M267</f>
        <v>0</v>
      </c>
      <c r="H267" s="19" t="n">
        <v>0</v>
      </c>
      <c r="I267" s="19" t="n">
        <v>0</v>
      </c>
      <c r="J267" s="19" t="n">
        <v>0</v>
      </c>
      <c r="K267" s="19" t="n">
        <v>0</v>
      </c>
      <c r="L267" s="19" t="n">
        <v>0</v>
      </c>
      <c r="M267" s="19" t="n">
        <v>0</v>
      </c>
      <c r="N267" s="12"/>
      <c r="O267" s="12"/>
      <c r="P267" s="12"/>
      <c r="Q267" s="12"/>
      <c r="R267" s="12"/>
      <c r="S267" s="12"/>
      <c r="T267" s="12"/>
      <c r="U267" s="12"/>
      <c r="V267" s="12"/>
    </row>
    <row r="268" s="20" customFormat="true" ht="40.5" hidden="false" customHeight="true" outlineLevel="0" collapsed="false">
      <c r="A268" s="15" t="s">
        <v>138</v>
      </c>
      <c r="B268" s="16" t="s">
        <v>139</v>
      </c>
      <c r="C268" s="17" t="n">
        <v>41640</v>
      </c>
      <c r="D268" s="12" t="s">
        <v>130</v>
      </c>
      <c r="E268" s="12" t="s">
        <v>137</v>
      </c>
      <c r="F268" s="18" t="s">
        <v>25</v>
      </c>
      <c r="G268" s="19" t="n">
        <f aca="false">G269</f>
        <v>14185152</v>
      </c>
      <c r="H268" s="19" t="n">
        <f aca="false">H269</f>
        <v>4728384</v>
      </c>
      <c r="I268" s="19" t="n">
        <f aca="false">I269</f>
        <v>4728384</v>
      </c>
      <c r="J268" s="19" t="n">
        <f aca="false">J269</f>
        <v>4728384</v>
      </c>
      <c r="K268" s="19" t="n">
        <f aca="false">K269</f>
        <v>0</v>
      </c>
      <c r="L268" s="19" t="n">
        <f aca="false">L269</f>
        <v>0</v>
      </c>
      <c r="M268" s="19" t="n">
        <f aca="false">M269</f>
        <v>0</v>
      </c>
      <c r="N268" s="12"/>
      <c r="O268" s="12"/>
      <c r="P268" s="12"/>
      <c r="Q268" s="12"/>
      <c r="R268" s="12"/>
      <c r="S268" s="12"/>
      <c r="T268" s="12"/>
      <c r="U268" s="12"/>
      <c r="V268" s="12"/>
    </row>
    <row r="269" s="20" customFormat="true" ht="40.5" hidden="false" customHeight="true" outlineLevel="0" collapsed="false">
      <c r="A269" s="15"/>
      <c r="B269" s="16"/>
      <c r="C269" s="17"/>
      <c r="D269" s="17"/>
      <c r="E269" s="17"/>
      <c r="F269" s="18" t="s">
        <v>27</v>
      </c>
      <c r="G269" s="19" t="n">
        <f aca="false">G270+G271+G272</f>
        <v>14185152</v>
      </c>
      <c r="H269" s="19" t="n">
        <f aca="false">H270+H271+H272</f>
        <v>4728384</v>
      </c>
      <c r="I269" s="19" t="n">
        <f aca="false">I270+I271+I272</f>
        <v>4728384</v>
      </c>
      <c r="J269" s="19" t="n">
        <f aca="false">J270+J271+J272</f>
        <v>4728384</v>
      </c>
      <c r="K269" s="19" t="n">
        <f aca="false">K270+K271+K272</f>
        <v>0</v>
      </c>
      <c r="L269" s="19" t="n">
        <f aca="false">L270+L271+L272</f>
        <v>0</v>
      </c>
      <c r="M269" s="19" t="n">
        <f aca="false">M270+M271+M272</f>
        <v>0</v>
      </c>
      <c r="N269" s="12"/>
      <c r="O269" s="12"/>
      <c r="P269" s="12"/>
      <c r="Q269" s="12"/>
      <c r="R269" s="12"/>
      <c r="S269" s="12"/>
      <c r="T269" s="12"/>
      <c r="U269" s="12"/>
      <c r="V269" s="12"/>
    </row>
    <row r="270" s="20" customFormat="true" ht="66" hidden="false" customHeight="true" outlineLevel="0" collapsed="false">
      <c r="A270" s="15"/>
      <c r="B270" s="16"/>
      <c r="C270" s="17"/>
      <c r="D270" s="17"/>
      <c r="E270" s="17"/>
      <c r="F270" s="18" t="s">
        <v>28</v>
      </c>
      <c r="G270" s="19" t="n">
        <f aca="false">H270+I270+J270+K270+L270+M270</f>
        <v>0</v>
      </c>
      <c r="H270" s="19" t="n">
        <v>0</v>
      </c>
      <c r="I270" s="19" t="n">
        <v>0</v>
      </c>
      <c r="J270" s="19" t="n">
        <v>0</v>
      </c>
      <c r="K270" s="19" t="n">
        <v>0</v>
      </c>
      <c r="L270" s="19" t="n">
        <v>0</v>
      </c>
      <c r="M270" s="19" t="n">
        <v>0</v>
      </c>
      <c r="N270" s="12"/>
      <c r="O270" s="12"/>
      <c r="P270" s="12"/>
      <c r="Q270" s="12"/>
      <c r="R270" s="12"/>
      <c r="S270" s="12"/>
      <c r="T270" s="12"/>
      <c r="U270" s="12"/>
      <c r="V270" s="12"/>
    </row>
    <row r="271" s="20" customFormat="true" ht="40.5" hidden="false" customHeight="true" outlineLevel="0" collapsed="false">
      <c r="A271" s="15"/>
      <c r="B271" s="16"/>
      <c r="C271" s="17"/>
      <c r="D271" s="17"/>
      <c r="E271" s="17"/>
      <c r="F271" s="18" t="s">
        <v>29</v>
      </c>
      <c r="G271" s="19" t="n">
        <f aca="false">H271+I271+J271+K271+L271+M271</f>
        <v>14185152</v>
      </c>
      <c r="H271" s="19" t="n">
        <v>4728384</v>
      </c>
      <c r="I271" s="19" t="n">
        <v>4728384</v>
      </c>
      <c r="J271" s="19" t="n">
        <v>4728384</v>
      </c>
      <c r="K271" s="19" t="n">
        <v>0</v>
      </c>
      <c r="L271" s="19" t="n">
        <v>0</v>
      </c>
      <c r="M271" s="19" t="n">
        <v>0</v>
      </c>
      <c r="N271" s="12"/>
      <c r="O271" s="12"/>
      <c r="P271" s="12"/>
      <c r="Q271" s="12"/>
      <c r="R271" s="12"/>
      <c r="S271" s="12"/>
      <c r="T271" s="12"/>
      <c r="U271" s="12"/>
      <c r="V271" s="12"/>
    </row>
    <row r="272" s="20" customFormat="true" ht="40.5" hidden="false" customHeight="true" outlineLevel="0" collapsed="false">
      <c r="A272" s="15"/>
      <c r="B272" s="16"/>
      <c r="C272" s="17"/>
      <c r="D272" s="17"/>
      <c r="E272" s="17"/>
      <c r="F272" s="18" t="s">
        <v>30</v>
      </c>
      <c r="G272" s="19" t="n">
        <f aca="false">H272+I272+J272+K272+L272+M272</f>
        <v>0</v>
      </c>
      <c r="H272" s="19" t="n">
        <v>0</v>
      </c>
      <c r="I272" s="19" t="n">
        <v>0</v>
      </c>
      <c r="J272" s="19" t="n">
        <v>0</v>
      </c>
      <c r="K272" s="19" t="n">
        <v>0</v>
      </c>
      <c r="L272" s="19" t="n">
        <v>0</v>
      </c>
      <c r="M272" s="19" t="n">
        <v>0</v>
      </c>
      <c r="N272" s="12"/>
      <c r="O272" s="12"/>
      <c r="P272" s="12"/>
      <c r="Q272" s="12"/>
      <c r="R272" s="12"/>
      <c r="S272" s="12"/>
      <c r="T272" s="12"/>
      <c r="U272" s="12"/>
      <c r="V272" s="12"/>
    </row>
    <row r="273" s="20" customFormat="true" ht="40.5" hidden="false" customHeight="true" outlineLevel="0" collapsed="false">
      <c r="A273" s="15"/>
      <c r="B273" s="16"/>
      <c r="C273" s="17"/>
      <c r="D273" s="17"/>
      <c r="E273" s="17"/>
      <c r="F273" s="18" t="s">
        <v>31</v>
      </c>
      <c r="G273" s="19" t="n">
        <f aca="false">H273+I273+J273+K273+L273+M273</f>
        <v>0</v>
      </c>
      <c r="H273" s="19" t="n">
        <v>0</v>
      </c>
      <c r="I273" s="19" t="n">
        <v>0</v>
      </c>
      <c r="J273" s="19" t="n">
        <v>0</v>
      </c>
      <c r="K273" s="19" t="n">
        <v>0</v>
      </c>
      <c r="L273" s="19" t="n">
        <v>0</v>
      </c>
      <c r="M273" s="19" t="n">
        <v>0</v>
      </c>
      <c r="N273" s="12"/>
      <c r="O273" s="12"/>
      <c r="P273" s="12"/>
      <c r="Q273" s="12"/>
      <c r="R273" s="12"/>
      <c r="S273" s="12"/>
      <c r="T273" s="12"/>
      <c r="U273" s="12"/>
      <c r="V273" s="12"/>
    </row>
    <row r="274" s="20" customFormat="true" ht="38.25" hidden="false" customHeight="true" outlineLevel="0" collapsed="false">
      <c r="A274" s="15" t="s">
        <v>140</v>
      </c>
      <c r="B274" s="16" t="s">
        <v>141</v>
      </c>
      <c r="C274" s="17" t="n">
        <v>41640</v>
      </c>
      <c r="D274" s="12" t="s">
        <v>130</v>
      </c>
      <c r="E274" s="12" t="s">
        <v>137</v>
      </c>
      <c r="F274" s="18" t="s">
        <v>25</v>
      </c>
      <c r="G274" s="19" t="n">
        <f aca="false">G275</f>
        <v>13195392</v>
      </c>
      <c r="H274" s="19" t="n">
        <f aca="false">H275</f>
        <v>4216632</v>
      </c>
      <c r="I274" s="19" t="n">
        <f aca="false">I275</f>
        <v>4396992</v>
      </c>
      <c r="J274" s="19" t="n">
        <f aca="false">J275</f>
        <v>4581768</v>
      </c>
      <c r="K274" s="19" t="n">
        <f aca="false">K275</f>
        <v>0</v>
      </c>
      <c r="L274" s="19" t="n">
        <f aca="false">L275</f>
        <v>0</v>
      </c>
      <c r="M274" s="19" t="n">
        <f aca="false">M275</f>
        <v>0</v>
      </c>
      <c r="N274" s="12"/>
      <c r="O274" s="12"/>
      <c r="P274" s="12"/>
      <c r="Q274" s="12"/>
      <c r="R274" s="12"/>
      <c r="S274" s="12"/>
      <c r="T274" s="12"/>
      <c r="U274" s="12"/>
      <c r="V274" s="12"/>
    </row>
    <row r="275" s="20" customFormat="true" ht="38.25" hidden="false" customHeight="true" outlineLevel="0" collapsed="false">
      <c r="A275" s="15"/>
      <c r="B275" s="16"/>
      <c r="C275" s="17"/>
      <c r="D275" s="17"/>
      <c r="E275" s="17"/>
      <c r="F275" s="18" t="s">
        <v>27</v>
      </c>
      <c r="G275" s="19" t="n">
        <f aca="false">G276+G277+G278</f>
        <v>13195392</v>
      </c>
      <c r="H275" s="19" t="n">
        <f aca="false">H276+H277+H278</f>
        <v>4216632</v>
      </c>
      <c r="I275" s="19" t="n">
        <f aca="false">I276+I277+I278</f>
        <v>4396992</v>
      </c>
      <c r="J275" s="19" t="n">
        <f aca="false">J276+J277+J278</f>
        <v>4581768</v>
      </c>
      <c r="K275" s="19" t="n">
        <f aca="false">K276+K277+K278</f>
        <v>0</v>
      </c>
      <c r="L275" s="19" t="n">
        <f aca="false">L276+L277+L278</f>
        <v>0</v>
      </c>
      <c r="M275" s="19" t="n">
        <f aca="false">M276+M277+M278</f>
        <v>0</v>
      </c>
      <c r="N275" s="12"/>
      <c r="O275" s="12"/>
      <c r="P275" s="12"/>
      <c r="Q275" s="12"/>
      <c r="R275" s="12"/>
      <c r="S275" s="12"/>
      <c r="T275" s="12"/>
      <c r="U275" s="12"/>
      <c r="V275" s="12"/>
    </row>
    <row r="276" s="20" customFormat="true" ht="69.75" hidden="false" customHeight="true" outlineLevel="0" collapsed="false">
      <c r="A276" s="15"/>
      <c r="B276" s="16"/>
      <c r="C276" s="17"/>
      <c r="D276" s="17"/>
      <c r="E276" s="17"/>
      <c r="F276" s="18" t="s">
        <v>28</v>
      </c>
      <c r="G276" s="19" t="n">
        <f aca="false">H276+I276+J276+K276+L276+M276</f>
        <v>0</v>
      </c>
      <c r="H276" s="19" t="n">
        <v>0</v>
      </c>
      <c r="I276" s="19" t="n">
        <v>0</v>
      </c>
      <c r="J276" s="19" t="n">
        <v>0</v>
      </c>
      <c r="K276" s="19" t="n">
        <v>0</v>
      </c>
      <c r="L276" s="19" t="n">
        <v>0</v>
      </c>
      <c r="M276" s="19" t="n">
        <v>0</v>
      </c>
      <c r="N276" s="12"/>
      <c r="O276" s="12"/>
      <c r="P276" s="12"/>
      <c r="Q276" s="12"/>
      <c r="R276" s="12"/>
      <c r="S276" s="12"/>
      <c r="T276" s="12"/>
      <c r="U276" s="12"/>
      <c r="V276" s="12"/>
    </row>
    <row r="277" s="20" customFormat="true" ht="38.25" hidden="false" customHeight="true" outlineLevel="0" collapsed="false">
      <c r="A277" s="15"/>
      <c r="B277" s="16"/>
      <c r="C277" s="17"/>
      <c r="D277" s="17"/>
      <c r="E277" s="17"/>
      <c r="F277" s="18" t="s">
        <v>29</v>
      </c>
      <c r="G277" s="19" t="n">
        <f aca="false">H277+I277+J277+K277+L277+M277</f>
        <v>13195392</v>
      </c>
      <c r="H277" s="19" t="n">
        <v>4216632</v>
      </c>
      <c r="I277" s="19" t="n">
        <v>4396992</v>
      </c>
      <c r="J277" s="19" t="n">
        <v>4581768</v>
      </c>
      <c r="K277" s="19" t="n">
        <v>0</v>
      </c>
      <c r="L277" s="19" t="n">
        <v>0</v>
      </c>
      <c r="M277" s="19" t="n">
        <v>0</v>
      </c>
      <c r="N277" s="12"/>
      <c r="O277" s="12"/>
      <c r="P277" s="12"/>
      <c r="Q277" s="12"/>
      <c r="R277" s="12"/>
      <c r="S277" s="12"/>
      <c r="T277" s="12"/>
      <c r="U277" s="12"/>
      <c r="V277" s="12"/>
    </row>
    <row r="278" s="20" customFormat="true" ht="38.25" hidden="false" customHeight="true" outlineLevel="0" collapsed="false">
      <c r="A278" s="15"/>
      <c r="B278" s="16"/>
      <c r="C278" s="17"/>
      <c r="D278" s="17"/>
      <c r="E278" s="17"/>
      <c r="F278" s="18" t="s">
        <v>30</v>
      </c>
      <c r="G278" s="19" t="n">
        <f aca="false">H278+I278+J278+K278+L278+M278</f>
        <v>0</v>
      </c>
      <c r="H278" s="19" t="n">
        <v>0</v>
      </c>
      <c r="I278" s="19" t="n">
        <v>0</v>
      </c>
      <c r="J278" s="19" t="n">
        <v>0</v>
      </c>
      <c r="K278" s="19" t="n">
        <v>0</v>
      </c>
      <c r="L278" s="19" t="n">
        <v>0</v>
      </c>
      <c r="M278" s="19" t="n">
        <v>0</v>
      </c>
      <c r="N278" s="12"/>
      <c r="O278" s="12"/>
      <c r="P278" s="12"/>
      <c r="Q278" s="12"/>
      <c r="R278" s="12"/>
      <c r="S278" s="12"/>
      <c r="T278" s="12"/>
      <c r="U278" s="12"/>
      <c r="V278" s="12"/>
    </row>
    <row r="279" s="20" customFormat="true" ht="38.25" hidden="false" customHeight="true" outlineLevel="0" collapsed="false">
      <c r="A279" s="15"/>
      <c r="B279" s="16"/>
      <c r="C279" s="17"/>
      <c r="D279" s="17"/>
      <c r="E279" s="17"/>
      <c r="F279" s="18" t="s">
        <v>31</v>
      </c>
      <c r="G279" s="19" t="n">
        <f aca="false">H279+I279+J279+K279+L279+M279</f>
        <v>0</v>
      </c>
      <c r="H279" s="19" t="n">
        <v>0</v>
      </c>
      <c r="I279" s="19" t="n">
        <v>0</v>
      </c>
      <c r="J279" s="19" t="n">
        <v>0</v>
      </c>
      <c r="K279" s="19" t="n">
        <v>0</v>
      </c>
      <c r="L279" s="19" t="n">
        <v>0</v>
      </c>
      <c r="M279" s="19" t="n">
        <v>0</v>
      </c>
      <c r="N279" s="12"/>
      <c r="O279" s="12"/>
      <c r="P279" s="12"/>
      <c r="Q279" s="12"/>
      <c r="R279" s="12"/>
      <c r="S279" s="12"/>
      <c r="T279" s="12"/>
      <c r="U279" s="12"/>
      <c r="V279" s="12"/>
    </row>
    <row r="280" s="13" customFormat="true" ht="30.75" hidden="false" customHeight="true" outlineLevel="0" collapsed="false">
      <c r="A280" s="15" t="s">
        <v>142</v>
      </c>
      <c r="B280" s="16" t="s">
        <v>143</v>
      </c>
      <c r="C280" s="12" t="s">
        <v>26</v>
      </c>
      <c r="D280" s="12" t="s">
        <v>26</v>
      </c>
      <c r="E280" s="12" t="s">
        <v>24</v>
      </c>
      <c r="F280" s="18" t="s">
        <v>25</v>
      </c>
      <c r="G280" s="19" t="n">
        <f aca="false">G286</f>
        <v>25014667.82</v>
      </c>
      <c r="H280" s="19" t="n">
        <f aca="false">H286</f>
        <v>3822039.22</v>
      </c>
      <c r="I280" s="19" t="n">
        <f aca="false">I286</f>
        <v>4031463.98</v>
      </c>
      <c r="J280" s="19" t="n">
        <f aca="false">J286</f>
        <v>4261164.62</v>
      </c>
      <c r="K280" s="19" t="n">
        <f aca="false">K286</f>
        <v>4300000</v>
      </c>
      <c r="L280" s="19" t="n">
        <f aca="false">L286</f>
        <v>4300000</v>
      </c>
      <c r="M280" s="19" t="n">
        <f aca="false">M286</f>
        <v>4300000</v>
      </c>
      <c r="N280" s="12" t="s">
        <v>26</v>
      </c>
      <c r="O280" s="12" t="s">
        <v>26</v>
      </c>
      <c r="P280" s="12" t="s">
        <v>26</v>
      </c>
      <c r="Q280" s="12" t="s">
        <v>26</v>
      </c>
      <c r="R280" s="12" t="s">
        <v>26</v>
      </c>
      <c r="S280" s="12" t="s">
        <v>26</v>
      </c>
      <c r="T280" s="12" t="s">
        <v>26</v>
      </c>
      <c r="U280" s="12" t="s">
        <v>26</v>
      </c>
      <c r="V280" s="12" t="s">
        <v>26</v>
      </c>
    </row>
    <row r="281" s="13" customFormat="true" ht="30.75" hidden="false" customHeight="true" outlineLevel="0" collapsed="false">
      <c r="A281" s="15"/>
      <c r="B281" s="16"/>
      <c r="C281" s="12"/>
      <c r="D281" s="12"/>
      <c r="E281" s="12"/>
      <c r="F281" s="18" t="s">
        <v>27</v>
      </c>
      <c r="G281" s="19" t="n">
        <f aca="false">G287</f>
        <v>25014667.82</v>
      </c>
      <c r="H281" s="19" t="n">
        <f aca="false">H287</f>
        <v>3822039.22</v>
      </c>
      <c r="I281" s="19" t="n">
        <f aca="false">I287</f>
        <v>4031463.98</v>
      </c>
      <c r="J281" s="19" t="n">
        <f aca="false">J287</f>
        <v>4261164.62</v>
      </c>
      <c r="K281" s="19" t="n">
        <f aca="false">K287</f>
        <v>4300000</v>
      </c>
      <c r="L281" s="19" t="n">
        <f aca="false">L287</f>
        <v>4300000</v>
      </c>
      <c r="M281" s="19" t="n">
        <f aca="false">M287</f>
        <v>4300000</v>
      </c>
      <c r="N281" s="12"/>
      <c r="O281" s="12"/>
      <c r="P281" s="12"/>
      <c r="Q281" s="12"/>
      <c r="R281" s="12"/>
      <c r="S281" s="12"/>
      <c r="T281" s="12"/>
      <c r="U281" s="12"/>
      <c r="V281" s="12"/>
    </row>
    <row r="282" s="13" customFormat="true" ht="68.25" hidden="false" customHeight="true" outlineLevel="0" collapsed="false">
      <c r="A282" s="15"/>
      <c r="B282" s="16"/>
      <c r="C282" s="12"/>
      <c r="D282" s="12"/>
      <c r="E282" s="12"/>
      <c r="F282" s="18" t="s">
        <v>28</v>
      </c>
      <c r="G282" s="19" t="n">
        <f aca="false">G288</f>
        <v>25014667.82</v>
      </c>
      <c r="H282" s="19" t="n">
        <f aca="false">H288</f>
        <v>3822039.22</v>
      </c>
      <c r="I282" s="19" t="n">
        <f aca="false">I288</f>
        <v>4031463.98</v>
      </c>
      <c r="J282" s="19" t="n">
        <f aca="false">J288</f>
        <v>4261164.62</v>
      </c>
      <c r="K282" s="19" t="n">
        <f aca="false">K288</f>
        <v>4300000</v>
      </c>
      <c r="L282" s="19" t="n">
        <f aca="false">L288</f>
        <v>4300000</v>
      </c>
      <c r="M282" s="19" t="n">
        <f aca="false">M288</f>
        <v>4300000</v>
      </c>
      <c r="N282" s="12"/>
      <c r="O282" s="12"/>
      <c r="P282" s="12"/>
      <c r="Q282" s="12"/>
      <c r="R282" s="12"/>
      <c r="S282" s="12"/>
      <c r="T282" s="12"/>
      <c r="U282" s="12"/>
      <c r="V282" s="12"/>
    </row>
    <row r="283" s="20" customFormat="true" ht="30.75" hidden="false" customHeight="true" outlineLevel="0" collapsed="false">
      <c r="A283" s="15"/>
      <c r="B283" s="16"/>
      <c r="C283" s="12"/>
      <c r="D283" s="12"/>
      <c r="E283" s="12"/>
      <c r="F283" s="18" t="s">
        <v>29</v>
      </c>
      <c r="G283" s="19" t="n">
        <f aca="false">G289</f>
        <v>0</v>
      </c>
      <c r="H283" s="19" t="n">
        <f aca="false">H289</f>
        <v>0</v>
      </c>
      <c r="I283" s="19" t="n">
        <f aca="false">I289</f>
        <v>0</v>
      </c>
      <c r="J283" s="19" t="n">
        <f aca="false">J289</f>
        <v>0</v>
      </c>
      <c r="K283" s="19" t="n">
        <f aca="false">K289</f>
        <v>0</v>
      </c>
      <c r="L283" s="19" t="n">
        <f aca="false">L289</f>
        <v>0</v>
      </c>
      <c r="M283" s="19" t="n">
        <f aca="false">M289</f>
        <v>0</v>
      </c>
      <c r="N283" s="12"/>
      <c r="O283" s="12"/>
      <c r="P283" s="12"/>
      <c r="Q283" s="12"/>
      <c r="R283" s="12"/>
      <c r="S283" s="12"/>
      <c r="T283" s="12"/>
      <c r="U283" s="12"/>
      <c r="V283" s="12"/>
    </row>
    <row r="284" s="20" customFormat="true" ht="30.75" hidden="false" customHeight="true" outlineLevel="0" collapsed="false">
      <c r="A284" s="15"/>
      <c r="B284" s="16"/>
      <c r="C284" s="12"/>
      <c r="D284" s="12"/>
      <c r="E284" s="12"/>
      <c r="F284" s="18" t="s">
        <v>30</v>
      </c>
      <c r="G284" s="19" t="n">
        <f aca="false">G290</f>
        <v>0</v>
      </c>
      <c r="H284" s="19" t="n">
        <f aca="false">H290</f>
        <v>0</v>
      </c>
      <c r="I284" s="19" t="n">
        <f aca="false">I290</f>
        <v>0</v>
      </c>
      <c r="J284" s="19" t="n">
        <f aca="false">J290</f>
        <v>0</v>
      </c>
      <c r="K284" s="19" t="n">
        <f aca="false">K290</f>
        <v>0</v>
      </c>
      <c r="L284" s="19" t="n">
        <f aca="false">L290</f>
        <v>0</v>
      </c>
      <c r="M284" s="19" t="n">
        <f aca="false">M290</f>
        <v>0</v>
      </c>
      <c r="N284" s="12"/>
      <c r="O284" s="12"/>
      <c r="P284" s="12"/>
      <c r="Q284" s="12"/>
      <c r="R284" s="12"/>
      <c r="S284" s="12"/>
      <c r="T284" s="12"/>
      <c r="U284" s="12"/>
      <c r="V284" s="12"/>
    </row>
    <row r="285" s="20" customFormat="true" ht="30.75" hidden="false" customHeight="true" outlineLevel="0" collapsed="false">
      <c r="A285" s="15"/>
      <c r="B285" s="16"/>
      <c r="C285" s="12"/>
      <c r="D285" s="12"/>
      <c r="E285" s="12"/>
      <c r="F285" s="18" t="s">
        <v>31</v>
      </c>
      <c r="G285" s="19" t="n">
        <f aca="false">G291</f>
        <v>0</v>
      </c>
      <c r="H285" s="19" t="n">
        <f aca="false">H291</f>
        <v>0</v>
      </c>
      <c r="I285" s="19" t="n">
        <f aca="false">I291</f>
        <v>0</v>
      </c>
      <c r="J285" s="19" t="n">
        <f aca="false">J291</f>
        <v>0</v>
      </c>
      <c r="K285" s="19" t="n">
        <f aca="false">K291</f>
        <v>0</v>
      </c>
      <c r="L285" s="19" t="n">
        <f aca="false">L291</f>
        <v>0</v>
      </c>
      <c r="M285" s="19" t="n">
        <f aca="false">M291</f>
        <v>0</v>
      </c>
      <c r="N285" s="12"/>
      <c r="O285" s="12"/>
      <c r="P285" s="12"/>
      <c r="Q285" s="12"/>
      <c r="R285" s="12"/>
      <c r="S285" s="12"/>
      <c r="T285" s="12"/>
      <c r="U285" s="12"/>
      <c r="V285" s="12"/>
    </row>
    <row r="286" s="20" customFormat="true" ht="32.25" hidden="false" customHeight="true" outlineLevel="0" collapsed="false">
      <c r="A286" s="15" t="s">
        <v>144</v>
      </c>
      <c r="B286" s="16" t="s">
        <v>145</v>
      </c>
      <c r="C286" s="17" t="n">
        <v>41640</v>
      </c>
      <c r="D286" s="17" t="n">
        <v>43830</v>
      </c>
      <c r="E286" s="12" t="s">
        <v>37</v>
      </c>
      <c r="F286" s="18" t="s">
        <v>25</v>
      </c>
      <c r="G286" s="19" t="n">
        <f aca="false">G292+G298+G304+G310+G316</f>
        <v>25014667.82</v>
      </c>
      <c r="H286" s="19" t="n">
        <f aca="false">H292+H298+H304+H310+H316</f>
        <v>3822039.22</v>
      </c>
      <c r="I286" s="19" t="n">
        <f aca="false">I292+I298+I304+I310+I316</f>
        <v>4031463.98</v>
      </c>
      <c r="J286" s="19" t="n">
        <f aca="false">J292+J298+J304+J310+J316</f>
        <v>4261164.62</v>
      </c>
      <c r="K286" s="19" t="n">
        <f aca="false">K292+K298+K304+K310+K316</f>
        <v>4300000</v>
      </c>
      <c r="L286" s="19" t="n">
        <f aca="false">L292+L298+L304+L310+L316</f>
        <v>4300000</v>
      </c>
      <c r="M286" s="19" t="n">
        <f aca="false">M292+M298+M304+M310+M316</f>
        <v>4300000</v>
      </c>
      <c r="N286" s="12" t="s">
        <v>26</v>
      </c>
      <c r="O286" s="12" t="s">
        <v>26</v>
      </c>
      <c r="P286" s="12" t="s">
        <v>26</v>
      </c>
      <c r="Q286" s="12" t="s">
        <v>26</v>
      </c>
      <c r="R286" s="12" t="s">
        <v>26</v>
      </c>
      <c r="S286" s="12" t="s">
        <v>26</v>
      </c>
      <c r="T286" s="12" t="s">
        <v>26</v>
      </c>
      <c r="U286" s="12" t="s">
        <v>26</v>
      </c>
      <c r="V286" s="12" t="s">
        <v>26</v>
      </c>
    </row>
    <row r="287" s="20" customFormat="true" ht="32.25" hidden="false" customHeight="true" outlineLevel="0" collapsed="false">
      <c r="A287" s="15"/>
      <c r="B287" s="16"/>
      <c r="C287" s="17"/>
      <c r="D287" s="17"/>
      <c r="E287" s="17"/>
      <c r="F287" s="18" t="s">
        <v>27</v>
      </c>
      <c r="G287" s="19" t="n">
        <f aca="false">G293+G299+G305+G311+G317</f>
        <v>25014667.82</v>
      </c>
      <c r="H287" s="19" t="n">
        <f aca="false">H293+H299+H305+H311+H317</f>
        <v>3822039.22</v>
      </c>
      <c r="I287" s="19" t="n">
        <f aca="false">I293+I299+I305+I311+I317</f>
        <v>4031463.98</v>
      </c>
      <c r="J287" s="19" t="n">
        <f aca="false">J293+J299+J305+J311+J317</f>
        <v>4261164.62</v>
      </c>
      <c r="K287" s="19" t="n">
        <f aca="false">K293+K299+K305+K311+K317</f>
        <v>4300000</v>
      </c>
      <c r="L287" s="19" t="n">
        <f aca="false">L293+L299+L305+L311+L317</f>
        <v>4300000</v>
      </c>
      <c r="M287" s="19" t="n">
        <f aca="false">M293+M299+M305+M311+M317</f>
        <v>4300000</v>
      </c>
      <c r="N287" s="12"/>
      <c r="O287" s="12"/>
      <c r="P287" s="12"/>
      <c r="Q287" s="12"/>
      <c r="R287" s="12"/>
      <c r="S287" s="12"/>
      <c r="T287" s="12"/>
      <c r="U287" s="12"/>
      <c r="V287" s="12"/>
    </row>
    <row r="288" s="20" customFormat="true" ht="66.75" hidden="false" customHeight="true" outlineLevel="0" collapsed="false">
      <c r="A288" s="15"/>
      <c r="B288" s="16"/>
      <c r="C288" s="17"/>
      <c r="D288" s="17"/>
      <c r="E288" s="17"/>
      <c r="F288" s="18" t="s">
        <v>28</v>
      </c>
      <c r="G288" s="19" t="n">
        <f aca="false">G294+G300+G306+G312+G318</f>
        <v>25014667.82</v>
      </c>
      <c r="H288" s="19" t="n">
        <f aca="false">H294+H300+H306+H312+H318</f>
        <v>3822039.22</v>
      </c>
      <c r="I288" s="19" t="n">
        <f aca="false">I294+I300+I306+I312+I318</f>
        <v>4031463.98</v>
      </c>
      <c r="J288" s="19" t="n">
        <f aca="false">J294+J300+J306+J312+J318</f>
        <v>4261164.62</v>
      </c>
      <c r="K288" s="19" t="n">
        <f aca="false">K294+K300+K306+K312+K318</f>
        <v>4300000</v>
      </c>
      <c r="L288" s="19" t="n">
        <f aca="false">L294+L300+L306+L312+L318</f>
        <v>4300000</v>
      </c>
      <c r="M288" s="19" t="n">
        <f aca="false">M294+M300+M306+M312+M318</f>
        <v>4300000</v>
      </c>
      <c r="N288" s="12"/>
      <c r="O288" s="12"/>
      <c r="P288" s="12"/>
      <c r="Q288" s="12"/>
      <c r="R288" s="12"/>
      <c r="S288" s="12"/>
      <c r="T288" s="12"/>
      <c r="U288" s="12"/>
      <c r="V288" s="12"/>
    </row>
    <row r="289" s="20" customFormat="true" ht="32.25" hidden="false" customHeight="true" outlineLevel="0" collapsed="false">
      <c r="A289" s="15"/>
      <c r="B289" s="16"/>
      <c r="C289" s="17"/>
      <c r="D289" s="17"/>
      <c r="E289" s="17"/>
      <c r="F289" s="18" t="s">
        <v>29</v>
      </c>
      <c r="G289" s="19" t="n">
        <f aca="false">G295+G301+G307+G313+G319</f>
        <v>0</v>
      </c>
      <c r="H289" s="19" t="n">
        <f aca="false">H295+H301+H307+H313+H319</f>
        <v>0</v>
      </c>
      <c r="I289" s="19" t="n">
        <f aca="false">I295+I301+I307+I313+I319</f>
        <v>0</v>
      </c>
      <c r="J289" s="19" t="n">
        <f aca="false">J295+J301+J307+J313+J319</f>
        <v>0</v>
      </c>
      <c r="K289" s="19" t="n">
        <f aca="false">K295+K301+K307+K313+K319</f>
        <v>0</v>
      </c>
      <c r="L289" s="19" t="n">
        <f aca="false">L295+L301+L307+L313+L319</f>
        <v>0</v>
      </c>
      <c r="M289" s="19" t="n">
        <f aca="false">M295+M301+M307+M313+M319</f>
        <v>0</v>
      </c>
      <c r="N289" s="12"/>
      <c r="O289" s="12"/>
      <c r="P289" s="12"/>
      <c r="Q289" s="12"/>
      <c r="R289" s="12"/>
      <c r="S289" s="12"/>
      <c r="T289" s="12"/>
      <c r="U289" s="12"/>
      <c r="V289" s="12"/>
    </row>
    <row r="290" s="20" customFormat="true" ht="32.25" hidden="false" customHeight="true" outlineLevel="0" collapsed="false">
      <c r="A290" s="15"/>
      <c r="B290" s="16"/>
      <c r="C290" s="17"/>
      <c r="D290" s="17"/>
      <c r="E290" s="17"/>
      <c r="F290" s="18" t="s">
        <v>30</v>
      </c>
      <c r="G290" s="19" t="n">
        <f aca="false">G296+G302+G308+G314+G320</f>
        <v>0</v>
      </c>
      <c r="H290" s="19" t="n">
        <f aca="false">H296+H302+H308+H314+H320</f>
        <v>0</v>
      </c>
      <c r="I290" s="19" t="n">
        <f aca="false">I296+I302+I308+I314+I320</f>
        <v>0</v>
      </c>
      <c r="J290" s="19" t="n">
        <f aca="false">J296+J302+J308+J314+J320</f>
        <v>0</v>
      </c>
      <c r="K290" s="19" t="n">
        <f aca="false">K296+K302+K308+K314+K320</f>
        <v>0</v>
      </c>
      <c r="L290" s="19" t="n">
        <f aca="false">L296+L302+L308+L314+L320</f>
        <v>0</v>
      </c>
      <c r="M290" s="19" t="n">
        <f aca="false">M296+M302+M308+M314+M320</f>
        <v>0</v>
      </c>
      <c r="N290" s="12"/>
      <c r="O290" s="12"/>
      <c r="P290" s="12"/>
      <c r="Q290" s="12"/>
      <c r="R290" s="12"/>
      <c r="S290" s="12"/>
      <c r="T290" s="12"/>
      <c r="U290" s="12"/>
      <c r="V290" s="12"/>
    </row>
    <row r="291" s="20" customFormat="true" ht="32.25" hidden="false" customHeight="true" outlineLevel="0" collapsed="false">
      <c r="A291" s="15"/>
      <c r="B291" s="16"/>
      <c r="C291" s="17"/>
      <c r="D291" s="17"/>
      <c r="E291" s="17"/>
      <c r="F291" s="18" t="s">
        <v>31</v>
      </c>
      <c r="G291" s="19" t="n">
        <f aca="false">G297+G303+G309+G315+G321</f>
        <v>0</v>
      </c>
      <c r="H291" s="19" t="n">
        <f aca="false">H297+H303+H309+H315+H321</f>
        <v>0</v>
      </c>
      <c r="I291" s="19" t="n">
        <f aca="false">I297+I303+I309+I315+I321</f>
        <v>0</v>
      </c>
      <c r="J291" s="19" t="n">
        <f aca="false">J297+J303+J309+J315+J321</f>
        <v>0</v>
      </c>
      <c r="K291" s="19" t="n">
        <f aca="false">K297+K303+K309+K315+K321</f>
        <v>0</v>
      </c>
      <c r="L291" s="19" t="n">
        <f aca="false">L297+L303+L309+L315+L321</f>
        <v>0</v>
      </c>
      <c r="M291" s="19" t="n">
        <f aca="false">M297+M303+M309+M315+M321</f>
        <v>0</v>
      </c>
      <c r="N291" s="12"/>
      <c r="O291" s="12"/>
      <c r="P291" s="12"/>
      <c r="Q291" s="12"/>
      <c r="R291" s="12"/>
      <c r="S291" s="12"/>
      <c r="T291" s="12"/>
      <c r="U291" s="12"/>
      <c r="V291" s="12"/>
    </row>
    <row r="292" s="20" customFormat="true" ht="39" hidden="false" customHeight="true" outlineLevel="0" collapsed="false">
      <c r="A292" s="15" t="s">
        <v>146</v>
      </c>
      <c r="B292" s="16" t="s">
        <v>147</v>
      </c>
      <c r="C292" s="17" t="n">
        <v>41640</v>
      </c>
      <c r="D292" s="17" t="n">
        <v>43830</v>
      </c>
      <c r="E292" s="12" t="s">
        <v>123</v>
      </c>
      <c r="F292" s="18" t="s">
        <v>25</v>
      </c>
      <c r="G292" s="19" t="n">
        <f aca="false">G293</f>
        <v>25014667.82</v>
      </c>
      <c r="H292" s="19" t="n">
        <f aca="false">H293</f>
        <v>3822039.22</v>
      </c>
      <c r="I292" s="19" t="n">
        <f aca="false">I293</f>
        <v>4031463.98</v>
      </c>
      <c r="J292" s="19" t="n">
        <f aca="false">J293</f>
        <v>4261164.62</v>
      </c>
      <c r="K292" s="19" t="n">
        <f aca="false">K293</f>
        <v>4300000</v>
      </c>
      <c r="L292" s="19" t="n">
        <f aca="false">L293</f>
        <v>4300000</v>
      </c>
      <c r="M292" s="19" t="n">
        <f aca="false">M293</f>
        <v>4300000</v>
      </c>
      <c r="N292" s="22" t="s">
        <v>148</v>
      </c>
      <c r="O292" s="22" t="s">
        <v>39</v>
      </c>
      <c r="P292" s="23" t="s">
        <v>40</v>
      </c>
      <c r="Q292" s="22" t="n">
        <v>55.7</v>
      </c>
      <c r="R292" s="22" t="n">
        <v>58.4</v>
      </c>
      <c r="S292" s="12" t="n">
        <v>60.2</v>
      </c>
      <c r="T292" s="12" t="n">
        <v>62.7</v>
      </c>
      <c r="U292" s="12" t="n">
        <v>64</v>
      </c>
      <c r="V292" s="12" t="n">
        <v>67</v>
      </c>
    </row>
    <row r="293" s="20" customFormat="true" ht="39" hidden="false" customHeight="true" outlineLevel="0" collapsed="false">
      <c r="A293" s="15"/>
      <c r="B293" s="16"/>
      <c r="C293" s="17"/>
      <c r="D293" s="17"/>
      <c r="E293" s="17"/>
      <c r="F293" s="18" t="s">
        <v>27</v>
      </c>
      <c r="G293" s="19" t="n">
        <f aca="false">G294+G295+G296</f>
        <v>25014667.82</v>
      </c>
      <c r="H293" s="19" t="n">
        <f aca="false">H294+H295+H296</f>
        <v>3822039.22</v>
      </c>
      <c r="I293" s="19" t="n">
        <f aca="false">I294+I295+I296</f>
        <v>4031463.98</v>
      </c>
      <c r="J293" s="19" t="n">
        <f aca="false">J294+J295+J296</f>
        <v>4261164.62</v>
      </c>
      <c r="K293" s="19" t="n">
        <f aca="false">K294+K295+K296</f>
        <v>4300000</v>
      </c>
      <c r="L293" s="19" t="n">
        <f aca="false">L294+L295+L296</f>
        <v>4300000</v>
      </c>
      <c r="M293" s="19" t="n">
        <f aca="false">M294+M295+M296</f>
        <v>4300000</v>
      </c>
      <c r="N293" s="22"/>
      <c r="O293" s="22"/>
      <c r="P293" s="23"/>
      <c r="Q293" s="22"/>
      <c r="R293" s="22"/>
      <c r="S293" s="22"/>
      <c r="T293" s="22"/>
      <c r="U293" s="22"/>
      <c r="V293" s="22"/>
    </row>
    <row r="294" s="20" customFormat="true" ht="66.75" hidden="false" customHeight="true" outlineLevel="0" collapsed="false">
      <c r="A294" s="15"/>
      <c r="B294" s="16"/>
      <c r="C294" s="17"/>
      <c r="D294" s="17"/>
      <c r="E294" s="17"/>
      <c r="F294" s="18" t="s">
        <v>28</v>
      </c>
      <c r="G294" s="19" t="n">
        <f aca="false">H294+I294+J294+K294+L294+M294</f>
        <v>25014667.82</v>
      </c>
      <c r="H294" s="19" t="n">
        <v>3822039.22</v>
      </c>
      <c r="I294" s="19" t="n">
        <v>4031463.98</v>
      </c>
      <c r="J294" s="19" t="n">
        <v>4261164.62</v>
      </c>
      <c r="K294" s="19" t="n">
        <v>4300000</v>
      </c>
      <c r="L294" s="19" t="n">
        <v>4300000</v>
      </c>
      <c r="M294" s="19" t="n">
        <v>4300000</v>
      </c>
      <c r="N294" s="22"/>
      <c r="O294" s="22"/>
      <c r="P294" s="23"/>
      <c r="Q294" s="22"/>
      <c r="R294" s="22"/>
      <c r="S294" s="22"/>
      <c r="T294" s="22"/>
      <c r="U294" s="22"/>
      <c r="V294" s="22"/>
    </row>
    <row r="295" s="20" customFormat="true" ht="39" hidden="false" customHeight="true" outlineLevel="0" collapsed="false">
      <c r="A295" s="15"/>
      <c r="B295" s="16"/>
      <c r="C295" s="17"/>
      <c r="D295" s="17"/>
      <c r="E295" s="17"/>
      <c r="F295" s="18" t="s">
        <v>29</v>
      </c>
      <c r="G295" s="19" t="n">
        <f aca="false">H295+I295+J295+K295+L295+M295</f>
        <v>0</v>
      </c>
      <c r="H295" s="19" t="n">
        <v>0</v>
      </c>
      <c r="I295" s="19" t="n">
        <v>0</v>
      </c>
      <c r="J295" s="19" t="n">
        <v>0</v>
      </c>
      <c r="K295" s="19" t="n">
        <v>0</v>
      </c>
      <c r="L295" s="19" t="n">
        <v>0</v>
      </c>
      <c r="M295" s="19" t="n">
        <v>0</v>
      </c>
      <c r="N295" s="22"/>
      <c r="O295" s="22"/>
      <c r="P295" s="23"/>
      <c r="Q295" s="22"/>
      <c r="R295" s="22"/>
      <c r="S295" s="22"/>
      <c r="T295" s="22"/>
      <c r="U295" s="22"/>
      <c r="V295" s="22"/>
    </row>
    <row r="296" s="20" customFormat="true" ht="39" hidden="false" customHeight="true" outlineLevel="0" collapsed="false">
      <c r="A296" s="15"/>
      <c r="B296" s="16"/>
      <c r="C296" s="17"/>
      <c r="D296" s="17"/>
      <c r="E296" s="17"/>
      <c r="F296" s="18" t="s">
        <v>30</v>
      </c>
      <c r="G296" s="19" t="n">
        <f aca="false">H296+I296+J296+K296+L296+M296</f>
        <v>0</v>
      </c>
      <c r="H296" s="19" t="n">
        <v>0</v>
      </c>
      <c r="I296" s="19" t="n">
        <v>0</v>
      </c>
      <c r="J296" s="19" t="n">
        <v>0</v>
      </c>
      <c r="K296" s="19" t="n">
        <v>0</v>
      </c>
      <c r="L296" s="19" t="n">
        <v>0</v>
      </c>
      <c r="M296" s="19" t="n">
        <v>0</v>
      </c>
      <c r="N296" s="22"/>
      <c r="O296" s="22"/>
      <c r="P296" s="23"/>
      <c r="Q296" s="22"/>
      <c r="R296" s="22"/>
      <c r="S296" s="22"/>
      <c r="T296" s="22"/>
      <c r="U296" s="22"/>
      <c r="V296" s="22"/>
    </row>
    <row r="297" s="20" customFormat="true" ht="39" hidden="false" customHeight="true" outlineLevel="0" collapsed="false">
      <c r="A297" s="15"/>
      <c r="B297" s="16"/>
      <c r="C297" s="17"/>
      <c r="D297" s="17"/>
      <c r="E297" s="17"/>
      <c r="F297" s="18" t="s">
        <v>31</v>
      </c>
      <c r="G297" s="19" t="n">
        <f aca="false">H297+I297+J297+K297+L297+M297</f>
        <v>0</v>
      </c>
      <c r="H297" s="19" t="n">
        <v>0</v>
      </c>
      <c r="I297" s="19" t="n">
        <v>0</v>
      </c>
      <c r="J297" s="19" t="n">
        <v>0</v>
      </c>
      <c r="K297" s="19" t="n">
        <v>0</v>
      </c>
      <c r="L297" s="19" t="n">
        <v>0</v>
      </c>
      <c r="M297" s="19" t="n">
        <v>0</v>
      </c>
      <c r="N297" s="22"/>
      <c r="O297" s="22"/>
      <c r="P297" s="23"/>
      <c r="Q297" s="22"/>
      <c r="R297" s="22"/>
      <c r="S297" s="22"/>
      <c r="T297" s="22"/>
      <c r="U297" s="22"/>
      <c r="V297" s="22"/>
    </row>
    <row r="298" s="20" customFormat="true" ht="31.5" hidden="false" customHeight="true" outlineLevel="0" collapsed="false">
      <c r="A298" s="15" t="s">
        <v>149</v>
      </c>
      <c r="B298" s="12" t="s">
        <v>150</v>
      </c>
      <c r="C298" s="17" t="n">
        <v>41640</v>
      </c>
      <c r="D298" s="17" t="n">
        <v>43830</v>
      </c>
      <c r="E298" s="12" t="s">
        <v>151</v>
      </c>
      <c r="F298" s="18" t="s">
        <v>25</v>
      </c>
      <c r="G298" s="19" t="n">
        <f aca="false">H298+I298+J298+K298+L298+M298</f>
        <v>0</v>
      </c>
      <c r="H298" s="19" t="n">
        <f aca="false">H299+H303</f>
        <v>0</v>
      </c>
      <c r="I298" s="19" t="n">
        <f aca="false">I299+I303</f>
        <v>0</v>
      </c>
      <c r="J298" s="19" t="n">
        <f aca="false">J299+J303</f>
        <v>0</v>
      </c>
      <c r="K298" s="19" t="n">
        <f aca="false">K299+K303</f>
        <v>0</v>
      </c>
      <c r="L298" s="19" t="n">
        <f aca="false">L299+L303</f>
        <v>0</v>
      </c>
      <c r="M298" s="19" t="n">
        <f aca="false">M299+M303</f>
        <v>0</v>
      </c>
      <c r="N298" s="22"/>
      <c r="O298" s="22"/>
      <c r="P298" s="22"/>
      <c r="Q298" s="22"/>
      <c r="R298" s="22"/>
      <c r="S298" s="22"/>
      <c r="T298" s="22"/>
      <c r="U298" s="22"/>
      <c r="V298" s="22"/>
    </row>
    <row r="299" s="20" customFormat="true" ht="31.5" hidden="false" customHeight="true" outlineLevel="0" collapsed="false">
      <c r="A299" s="15"/>
      <c r="B299" s="12"/>
      <c r="C299" s="12"/>
      <c r="D299" s="12"/>
      <c r="E299" s="12"/>
      <c r="F299" s="18" t="s">
        <v>27</v>
      </c>
      <c r="G299" s="19" t="n">
        <f aca="false">H299+I299+J299+K299+L299+M299</f>
        <v>0</v>
      </c>
      <c r="H299" s="19" t="n">
        <f aca="false">H300+H301+H302</f>
        <v>0</v>
      </c>
      <c r="I299" s="19" t="n">
        <f aca="false">I300+I301+I302</f>
        <v>0</v>
      </c>
      <c r="J299" s="19" t="n">
        <f aca="false">J300+J301+J302</f>
        <v>0</v>
      </c>
      <c r="K299" s="19" t="n">
        <f aca="false">K300+K301+K302</f>
        <v>0</v>
      </c>
      <c r="L299" s="19" t="n">
        <f aca="false">L300+L301+L302</f>
        <v>0</v>
      </c>
      <c r="M299" s="19" t="n">
        <f aca="false">M300+M301+M302</f>
        <v>0</v>
      </c>
      <c r="N299" s="22"/>
      <c r="O299" s="22"/>
      <c r="P299" s="22"/>
      <c r="Q299" s="22"/>
      <c r="R299" s="22"/>
      <c r="S299" s="22"/>
      <c r="T299" s="22"/>
      <c r="U299" s="22"/>
      <c r="V299" s="22"/>
    </row>
    <row r="300" s="20" customFormat="true" ht="67.5" hidden="false" customHeight="true" outlineLevel="0" collapsed="false">
      <c r="A300" s="15"/>
      <c r="B300" s="12"/>
      <c r="C300" s="12"/>
      <c r="D300" s="12"/>
      <c r="E300" s="12"/>
      <c r="F300" s="18" t="s">
        <v>28</v>
      </c>
      <c r="G300" s="19" t="n">
        <f aca="false">H300+I300+J300+K300+L300+M300</f>
        <v>0</v>
      </c>
      <c r="H300" s="19" t="n">
        <v>0</v>
      </c>
      <c r="I300" s="19" t="n">
        <v>0</v>
      </c>
      <c r="J300" s="19" t="n">
        <v>0</v>
      </c>
      <c r="K300" s="19" t="n">
        <v>0</v>
      </c>
      <c r="L300" s="19" t="n">
        <v>0</v>
      </c>
      <c r="M300" s="19" t="n">
        <v>0</v>
      </c>
      <c r="N300" s="22"/>
      <c r="O300" s="22"/>
      <c r="P300" s="22"/>
      <c r="Q300" s="22"/>
      <c r="R300" s="22"/>
      <c r="S300" s="22"/>
      <c r="T300" s="22"/>
      <c r="U300" s="22"/>
      <c r="V300" s="22"/>
    </row>
    <row r="301" s="20" customFormat="true" ht="31.5" hidden="false" customHeight="true" outlineLevel="0" collapsed="false">
      <c r="A301" s="15"/>
      <c r="B301" s="12"/>
      <c r="C301" s="12"/>
      <c r="D301" s="12"/>
      <c r="E301" s="12"/>
      <c r="F301" s="18" t="s">
        <v>29</v>
      </c>
      <c r="G301" s="19" t="n">
        <f aca="false">H301+I301+J301+K301+L301+M301</f>
        <v>0</v>
      </c>
      <c r="H301" s="19" t="n">
        <v>0</v>
      </c>
      <c r="I301" s="19" t="n">
        <v>0</v>
      </c>
      <c r="J301" s="19" t="n">
        <v>0</v>
      </c>
      <c r="K301" s="19" t="n">
        <v>0</v>
      </c>
      <c r="L301" s="19" t="n">
        <v>0</v>
      </c>
      <c r="M301" s="19" t="n">
        <v>0</v>
      </c>
      <c r="N301" s="22"/>
      <c r="O301" s="22"/>
      <c r="P301" s="22"/>
      <c r="Q301" s="22"/>
      <c r="R301" s="22"/>
      <c r="S301" s="22"/>
      <c r="T301" s="22"/>
      <c r="U301" s="22"/>
      <c r="V301" s="22"/>
    </row>
    <row r="302" s="20" customFormat="true" ht="31.5" hidden="false" customHeight="true" outlineLevel="0" collapsed="false">
      <c r="A302" s="15"/>
      <c r="B302" s="12"/>
      <c r="C302" s="12"/>
      <c r="D302" s="12"/>
      <c r="E302" s="12"/>
      <c r="F302" s="18" t="s">
        <v>30</v>
      </c>
      <c r="G302" s="19" t="n">
        <f aca="false">H302+I302+J302+K302+L302+M302</f>
        <v>0</v>
      </c>
      <c r="H302" s="19" t="n">
        <v>0</v>
      </c>
      <c r="I302" s="19" t="n">
        <v>0</v>
      </c>
      <c r="J302" s="19" t="n">
        <v>0</v>
      </c>
      <c r="K302" s="19" t="n">
        <v>0</v>
      </c>
      <c r="L302" s="19" t="n">
        <v>0</v>
      </c>
      <c r="M302" s="19" t="n">
        <v>0</v>
      </c>
      <c r="N302" s="22"/>
      <c r="O302" s="22"/>
      <c r="P302" s="22"/>
      <c r="Q302" s="22"/>
      <c r="R302" s="22"/>
      <c r="S302" s="22"/>
      <c r="T302" s="22"/>
      <c r="U302" s="22"/>
      <c r="V302" s="22"/>
    </row>
    <row r="303" s="20" customFormat="true" ht="31.5" hidden="false" customHeight="true" outlineLevel="0" collapsed="false">
      <c r="A303" s="15"/>
      <c r="B303" s="12"/>
      <c r="C303" s="12"/>
      <c r="D303" s="12"/>
      <c r="E303" s="12"/>
      <c r="F303" s="18" t="s">
        <v>31</v>
      </c>
      <c r="G303" s="19" t="n">
        <f aca="false">H303+I303+J303+K303+L303+M303</f>
        <v>0</v>
      </c>
      <c r="H303" s="19" t="n">
        <v>0</v>
      </c>
      <c r="I303" s="19" t="n">
        <v>0</v>
      </c>
      <c r="J303" s="19" t="n">
        <v>0</v>
      </c>
      <c r="K303" s="19" t="n">
        <v>0</v>
      </c>
      <c r="L303" s="19" t="n">
        <v>0</v>
      </c>
      <c r="M303" s="19" t="n">
        <v>0</v>
      </c>
      <c r="N303" s="22"/>
      <c r="O303" s="22"/>
      <c r="P303" s="22"/>
      <c r="Q303" s="22"/>
      <c r="R303" s="22"/>
      <c r="S303" s="22"/>
      <c r="T303" s="22"/>
      <c r="U303" s="22"/>
      <c r="V303" s="22"/>
    </row>
    <row r="304" s="20" customFormat="true" ht="31.5" hidden="false" customHeight="true" outlineLevel="0" collapsed="false">
      <c r="A304" s="15" t="s">
        <v>152</v>
      </c>
      <c r="B304" s="24" t="s">
        <v>153</v>
      </c>
      <c r="C304" s="25" t="n">
        <v>41640</v>
      </c>
      <c r="D304" s="25" t="n">
        <v>43830</v>
      </c>
      <c r="E304" s="24" t="s">
        <v>151</v>
      </c>
      <c r="F304" s="18" t="s">
        <v>25</v>
      </c>
      <c r="G304" s="19" t="n">
        <f aca="false">H304+I304+J304+K304+L304+M304</f>
        <v>0</v>
      </c>
      <c r="H304" s="19" t="n">
        <f aca="false">H305+H309</f>
        <v>0</v>
      </c>
      <c r="I304" s="19" t="n">
        <f aca="false">I305+I309</f>
        <v>0</v>
      </c>
      <c r="J304" s="19" t="n">
        <f aca="false">J305+J309</f>
        <v>0</v>
      </c>
      <c r="K304" s="19" t="n">
        <f aca="false">K305+K309</f>
        <v>0</v>
      </c>
      <c r="L304" s="19" t="n">
        <f aca="false">L305+L309</f>
        <v>0</v>
      </c>
      <c r="M304" s="19" t="n">
        <f aca="false">M305+M309</f>
        <v>0</v>
      </c>
      <c r="N304" s="22"/>
      <c r="O304" s="22"/>
      <c r="P304" s="22"/>
      <c r="Q304" s="22"/>
      <c r="R304" s="22"/>
      <c r="S304" s="22"/>
      <c r="T304" s="22"/>
      <c r="U304" s="22"/>
      <c r="V304" s="22"/>
    </row>
    <row r="305" s="20" customFormat="true" ht="31.5" hidden="false" customHeight="true" outlineLevel="0" collapsed="false">
      <c r="A305" s="15"/>
      <c r="B305" s="24"/>
      <c r="C305" s="25"/>
      <c r="D305" s="25"/>
      <c r="E305" s="25"/>
      <c r="F305" s="18" t="s">
        <v>27</v>
      </c>
      <c r="G305" s="19" t="n">
        <f aca="false">H305+I305+J305+K305+L305+M305</f>
        <v>0</v>
      </c>
      <c r="H305" s="19" t="n">
        <f aca="false">H306+H307+H308</f>
        <v>0</v>
      </c>
      <c r="I305" s="19" t="n">
        <f aca="false">I306+I307+I308</f>
        <v>0</v>
      </c>
      <c r="J305" s="19" t="n">
        <f aca="false">J306+J307+J308</f>
        <v>0</v>
      </c>
      <c r="K305" s="19" t="n">
        <f aca="false">K306+K307+K308</f>
        <v>0</v>
      </c>
      <c r="L305" s="19" t="n">
        <f aca="false">L306+L307+L308</f>
        <v>0</v>
      </c>
      <c r="M305" s="19" t="n">
        <f aca="false">M306+M307+M308</f>
        <v>0</v>
      </c>
      <c r="N305" s="22"/>
      <c r="O305" s="22"/>
      <c r="P305" s="22"/>
      <c r="Q305" s="22"/>
      <c r="R305" s="22"/>
      <c r="S305" s="22"/>
      <c r="T305" s="22"/>
      <c r="U305" s="22"/>
      <c r="V305" s="22"/>
    </row>
    <row r="306" s="20" customFormat="true" ht="73.5" hidden="false" customHeight="true" outlineLevel="0" collapsed="false">
      <c r="A306" s="15"/>
      <c r="B306" s="24"/>
      <c r="C306" s="25"/>
      <c r="D306" s="25"/>
      <c r="E306" s="25"/>
      <c r="F306" s="18" t="s">
        <v>28</v>
      </c>
      <c r="G306" s="19" t="n">
        <f aca="false">H306+I306+J306+K306+L306+M306</f>
        <v>0</v>
      </c>
      <c r="H306" s="19" t="n">
        <v>0</v>
      </c>
      <c r="I306" s="19" t="n">
        <v>0</v>
      </c>
      <c r="J306" s="19" t="n">
        <v>0</v>
      </c>
      <c r="K306" s="19" t="n">
        <v>0</v>
      </c>
      <c r="L306" s="19" t="n">
        <v>0</v>
      </c>
      <c r="M306" s="19" t="n">
        <v>0</v>
      </c>
      <c r="N306" s="22"/>
      <c r="O306" s="22"/>
      <c r="P306" s="22"/>
      <c r="Q306" s="22"/>
      <c r="R306" s="22"/>
      <c r="S306" s="22"/>
      <c r="T306" s="22"/>
      <c r="U306" s="22"/>
      <c r="V306" s="22"/>
    </row>
    <row r="307" s="20" customFormat="true" ht="31.5" hidden="false" customHeight="true" outlineLevel="0" collapsed="false">
      <c r="A307" s="15"/>
      <c r="B307" s="24"/>
      <c r="C307" s="25"/>
      <c r="D307" s="25"/>
      <c r="E307" s="25"/>
      <c r="F307" s="18" t="s">
        <v>29</v>
      </c>
      <c r="G307" s="19" t="n">
        <f aca="false">H307+I307+J307+K307+L307+M307</f>
        <v>0</v>
      </c>
      <c r="H307" s="19" t="n">
        <v>0</v>
      </c>
      <c r="I307" s="19" t="n">
        <v>0</v>
      </c>
      <c r="J307" s="19" t="n">
        <v>0</v>
      </c>
      <c r="K307" s="19" t="n">
        <v>0</v>
      </c>
      <c r="L307" s="19" t="n">
        <v>0</v>
      </c>
      <c r="M307" s="19" t="n">
        <v>0</v>
      </c>
      <c r="N307" s="22"/>
      <c r="O307" s="22"/>
      <c r="P307" s="22"/>
      <c r="Q307" s="22"/>
      <c r="R307" s="22"/>
      <c r="S307" s="22"/>
      <c r="T307" s="22"/>
      <c r="U307" s="22"/>
      <c r="V307" s="22"/>
    </row>
    <row r="308" s="20" customFormat="true" ht="31.5" hidden="false" customHeight="true" outlineLevel="0" collapsed="false">
      <c r="A308" s="15"/>
      <c r="B308" s="24"/>
      <c r="C308" s="25"/>
      <c r="D308" s="25"/>
      <c r="E308" s="25"/>
      <c r="F308" s="18" t="s">
        <v>30</v>
      </c>
      <c r="G308" s="19" t="n">
        <f aca="false">H308+I308+J308+K308+L308+M308</f>
        <v>0</v>
      </c>
      <c r="H308" s="19" t="n">
        <v>0</v>
      </c>
      <c r="I308" s="19" t="n">
        <v>0</v>
      </c>
      <c r="J308" s="19" t="n">
        <v>0</v>
      </c>
      <c r="K308" s="19" t="n">
        <v>0</v>
      </c>
      <c r="L308" s="19" t="n">
        <v>0</v>
      </c>
      <c r="M308" s="19" t="n">
        <v>0</v>
      </c>
      <c r="N308" s="22"/>
      <c r="O308" s="22"/>
      <c r="P308" s="22"/>
      <c r="Q308" s="22"/>
      <c r="R308" s="22"/>
      <c r="S308" s="22"/>
      <c r="T308" s="22"/>
      <c r="U308" s="22"/>
      <c r="V308" s="22"/>
    </row>
    <row r="309" s="20" customFormat="true" ht="31.5" hidden="false" customHeight="true" outlineLevel="0" collapsed="false">
      <c r="A309" s="15"/>
      <c r="B309" s="24"/>
      <c r="C309" s="25"/>
      <c r="D309" s="25"/>
      <c r="E309" s="25"/>
      <c r="F309" s="18" t="s">
        <v>31</v>
      </c>
      <c r="G309" s="19" t="n">
        <f aca="false">H309+I309+J309+K309+L309+M309</f>
        <v>0</v>
      </c>
      <c r="H309" s="19" t="n">
        <v>0</v>
      </c>
      <c r="I309" s="19" t="n">
        <v>0</v>
      </c>
      <c r="J309" s="19" t="n">
        <v>0</v>
      </c>
      <c r="K309" s="19" t="n">
        <v>0</v>
      </c>
      <c r="L309" s="19" t="n">
        <v>0</v>
      </c>
      <c r="M309" s="19" t="n">
        <v>0</v>
      </c>
      <c r="N309" s="22"/>
      <c r="O309" s="22"/>
      <c r="P309" s="22"/>
      <c r="Q309" s="22"/>
      <c r="R309" s="22"/>
      <c r="S309" s="22"/>
      <c r="T309" s="22"/>
      <c r="U309" s="22"/>
      <c r="V309" s="22"/>
    </row>
    <row r="310" s="20" customFormat="true" ht="31.5" hidden="false" customHeight="true" outlineLevel="0" collapsed="false">
      <c r="A310" s="15" t="s">
        <v>154</v>
      </c>
      <c r="B310" s="12" t="s">
        <v>155</v>
      </c>
      <c r="C310" s="17" t="n">
        <v>41640</v>
      </c>
      <c r="D310" s="17" t="n">
        <v>43830</v>
      </c>
      <c r="E310" s="12" t="s">
        <v>151</v>
      </c>
      <c r="F310" s="18" t="s">
        <v>25</v>
      </c>
      <c r="G310" s="19" t="n">
        <f aca="false">H310+I310+J310+K310+L310+M310</f>
        <v>0</v>
      </c>
      <c r="H310" s="19" t="n">
        <f aca="false">H311+H315</f>
        <v>0</v>
      </c>
      <c r="I310" s="19" t="n">
        <f aca="false">I311+I315</f>
        <v>0</v>
      </c>
      <c r="J310" s="19" t="n">
        <f aca="false">J311+J315</f>
        <v>0</v>
      </c>
      <c r="K310" s="19" t="n">
        <f aca="false">K311+K315</f>
        <v>0</v>
      </c>
      <c r="L310" s="19" t="n">
        <f aca="false">L311+L315</f>
        <v>0</v>
      </c>
      <c r="M310" s="19" t="n">
        <f aca="false">M311+M315</f>
        <v>0</v>
      </c>
      <c r="N310" s="22"/>
      <c r="O310" s="22"/>
      <c r="P310" s="22"/>
      <c r="Q310" s="22"/>
      <c r="R310" s="22"/>
      <c r="S310" s="22"/>
      <c r="T310" s="22"/>
      <c r="U310" s="22"/>
      <c r="V310" s="22"/>
    </row>
    <row r="311" s="20" customFormat="true" ht="31.5" hidden="false" customHeight="true" outlineLevel="0" collapsed="false">
      <c r="A311" s="15"/>
      <c r="B311" s="12"/>
      <c r="C311" s="17"/>
      <c r="D311" s="17"/>
      <c r="E311" s="17"/>
      <c r="F311" s="18" t="s">
        <v>27</v>
      </c>
      <c r="G311" s="19" t="n">
        <f aca="false">H311+I311+J311+K311+L311+M311</f>
        <v>0</v>
      </c>
      <c r="H311" s="19" t="n">
        <f aca="false">H312+H313+H314</f>
        <v>0</v>
      </c>
      <c r="I311" s="19" t="n">
        <f aca="false">I312+I313+I314</f>
        <v>0</v>
      </c>
      <c r="J311" s="19" t="n">
        <f aca="false">J312+J313+J314</f>
        <v>0</v>
      </c>
      <c r="K311" s="19" t="n">
        <f aca="false">K312+K313+K314</f>
        <v>0</v>
      </c>
      <c r="L311" s="19" t="n">
        <f aca="false">L312+L313+L314</f>
        <v>0</v>
      </c>
      <c r="M311" s="19" t="n">
        <f aca="false">M312+M313+M314</f>
        <v>0</v>
      </c>
      <c r="N311" s="22"/>
      <c r="O311" s="22"/>
      <c r="P311" s="22"/>
      <c r="Q311" s="22"/>
      <c r="R311" s="22"/>
      <c r="S311" s="22"/>
      <c r="T311" s="22"/>
      <c r="U311" s="22"/>
      <c r="V311" s="22"/>
    </row>
    <row r="312" s="20" customFormat="true" ht="73.5" hidden="false" customHeight="true" outlineLevel="0" collapsed="false">
      <c r="A312" s="15"/>
      <c r="B312" s="12"/>
      <c r="C312" s="17"/>
      <c r="D312" s="17"/>
      <c r="E312" s="17"/>
      <c r="F312" s="18" t="s">
        <v>28</v>
      </c>
      <c r="G312" s="19" t="n">
        <f aca="false">H312+I312+J312+K312+L312+M312</f>
        <v>0</v>
      </c>
      <c r="H312" s="19" t="n">
        <v>0</v>
      </c>
      <c r="I312" s="19" t="n">
        <v>0</v>
      </c>
      <c r="J312" s="19" t="n">
        <v>0</v>
      </c>
      <c r="K312" s="19" t="n">
        <v>0</v>
      </c>
      <c r="L312" s="19" t="n">
        <v>0</v>
      </c>
      <c r="M312" s="19" t="n">
        <v>0</v>
      </c>
      <c r="N312" s="22"/>
      <c r="O312" s="22"/>
      <c r="P312" s="22"/>
      <c r="Q312" s="22"/>
      <c r="R312" s="22"/>
      <c r="S312" s="22"/>
      <c r="T312" s="22"/>
      <c r="U312" s="22"/>
      <c r="V312" s="22"/>
    </row>
    <row r="313" s="20" customFormat="true" ht="31.5" hidden="false" customHeight="true" outlineLevel="0" collapsed="false">
      <c r="A313" s="15"/>
      <c r="B313" s="12"/>
      <c r="C313" s="17"/>
      <c r="D313" s="17"/>
      <c r="E313" s="17"/>
      <c r="F313" s="18" t="s">
        <v>29</v>
      </c>
      <c r="G313" s="19" t="n">
        <f aca="false">H313+I313+J313+K313+L313+M313</f>
        <v>0</v>
      </c>
      <c r="H313" s="19" t="n">
        <v>0</v>
      </c>
      <c r="I313" s="19" t="n">
        <v>0</v>
      </c>
      <c r="J313" s="19" t="n">
        <v>0</v>
      </c>
      <c r="K313" s="19" t="n">
        <v>0</v>
      </c>
      <c r="L313" s="19" t="n">
        <v>0</v>
      </c>
      <c r="M313" s="19" t="n">
        <v>0</v>
      </c>
      <c r="N313" s="22"/>
      <c r="O313" s="22"/>
      <c r="P313" s="22"/>
      <c r="Q313" s="22"/>
      <c r="R313" s="22"/>
      <c r="S313" s="22"/>
      <c r="T313" s="22"/>
      <c r="U313" s="22"/>
      <c r="V313" s="22"/>
    </row>
    <row r="314" s="20" customFormat="true" ht="31.5" hidden="false" customHeight="true" outlineLevel="0" collapsed="false">
      <c r="A314" s="15"/>
      <c r="B314" s="12"/>
      <c r="C314" s="17"/>
      <c r="D314" s="17"/>
      <c r="E314" s="17"/>
      <c r="F314" s="18" t="s">
        <v>30</v>
      </c>
      <c r="G314" s="19" t="n">
        <f aca="false">H314+I314+J314+K314+L314+M314</f>
        <v>0</v>
      </c>
      <c r="H314" s="19" t="n">
        <v>0</v>
      </c>
      <c r="I314" s="19" t="n">
        <v>0</v>
      </c>
      <c r="J314" s="19" t="n">
        <v>0</v>
      </c>
      <c r="K314" s="19" t="n">
        <v>0</v>
      </c>
      <c r="L314" s="19" t="n">
        <v>0</v>
      </c>
      <c r="M314" s="19" t="n">
        <v>0</v>
      </c>
      <c r="N314" s="22"/>
      <c r="O314" s="22"/>
      <c r="P314" s="22"/>
      <c r="Q314" s="22"/>
      <c r="R314" s="22"/>
      <c r="S314" s="22"/>
      <c r="T314" s="22"/>
      <c r="U314" s="22"/>
      <c r="V314" s="22"/>
    </row>
    <row r="315" s="20" customFormat="true" ht="31.5" hidden="false" customHeight="true" outlineLevel="0" collapsed="false">
      <c r="A315" s="15"/>
      <c r="B315" s="12"/>
      <c r="C315" s="17"/>
      <c r="D315" s="17"/>
      <c r="E315" s="17"/>
      <c r="F315" s="18" t="s">
        <v>31</v>
      </c>
      <c r="G315" s="19" t="n">
        <f aca="false">H315+I315+J315+K315+L315+M315</f>
        <v>0</v>
      </c>
      <c r="H315" s="19" t="n">
        <v>0</v>
      </c>
      <c r="I315" s="19" t="n">
        <v>0</v>
      </c>
      <c r="J315" s="19" t="n">
        <v>0</v>
      </c>
      <c r="K315" s="19" t="n">
        <v>0</v>
      </c>
      <c r="L315" s="19" t="n">
        <v>0</v>
      </c>
      <c r="M315" s="19" t="n">
        <v>0</v>
      </c>
      <c r="N315" s="22"/>
      <c r="O315" s="22"/>
      <c r="P315" s="22"/>
      <c r="Q315" s="22"/>
      <c r="R315" s="22"/>
      <c r="S315" s="22"/>
      <c r="T315" s="22"/>
      <c r="U315" s="22"/>
      <c r="V315" s="22"/>
    </row>
    <row r="316" s="20" customFormat="true" ht="41.25" hidden="false" customHeight="true" outlineLevel="0" collapsed="false">
      <c r="A316" s="15" t="s">
        <v>156</v>
      </c>
      <c r="B316" s="12" t="s">
        <v>157</v>
      </c>
      <c r="C316" s="17" t="n">
        <v>41640</v>
      </c>
      <c r="D316" s="17" t="n">
        <v>43830</v>
      </c>
      <c r="E316" s="12" t="s">
        <v>158</v>
      </c>
      <c r="F316" s="18" t="s">
        <v>25</v>
      </c>
      <c r="G316" s="19" t="n">
        <f aca="false">H316+I316+J316+K316+L316+M316</f>
        <v>0</v>
      </c>
      <c r="H316" s="19" t="n">
        <f aca="false">H317+H321</f>
        <v>0</v>
      </c>
      <c r="I316" s="19" t="n">
        <f aca="false">I317+I321</f>
        <v>0</v>
      </c>
      <c r="J316" s="19" t="n">
        <f aca="false">J317+J321</f>
        <v>0</v>
      </c>
      <c r="K316" s="19" t="n">
        <f aca="false">K317+K321</f>
        <v>0</v>
      </c>
      <c r="L316" s="19" t="n">
        <f aca="false">L317+L321</f>
        <v>0</v>
      </c>
      <c r="M316" s="19" t="n">
        <f aca="false">M317+M321</f>
        <v>0</v>
      </c>
      <c r="N316" s="22"/>
      <c r="O316" s="22"/>
      <c r="P316" s="22"/>
      <c r="Q316" s="22"/>
      <c r="R316" s="22"/>
      <c r="S316" s="22"/>
      <c r="T316" s="22"/>
      <c r="U316" s="22"/>
      <c r="V316" s="22"/>
    </row>
    <row r="317" s="20" customFormat="true" ht="41.25" hidden="false" customHeight="true" outlineLevel="0" collapsed="false">
      <c r="A317" s="15"/>
      <c r="B317" s="12"/>
      <c r="C317" s="17"/>
      <c r="D317" s="17"/>
      <c r="E317" s="17"/>
      <c r="F317" s="18" t="s">
        <v>27</v>
      </c>
      <c r="G317" s="19" t="n">
        <f aca="false">H317+I317+J317+K317+L317+M317</f>
        <v>0</v>
      </c>
      <c r="H317" s="19" t="n">
        <f aca="false">H318+H319+H320</f>
        <v>0</v>
      </c>
      <c r="I317" s="19" t="n">
        <f aca="false">I318+I319+I320</f>
        <v>0</v>
      </c>
      <c r="J317" s="19" t="n">
        <f aca="false">J318+J319+J320</f>
        <v>0</v>
      </c>
      <c r="K317" s="19" t="n">
        <f aca="false">K318+K319+K320</f>
        <v>0</v>
      </c>
      <c r="L317" s="19" t="n">
        <f aca="false">L318+L319+L320</f>
        <v>0</v>
      </c>
      <c r="M317" s="19" t="n">
        <f aca="false">M318+M319+M320</f>
        <v>0</v>
      </c>
      <c r="N317" s="22"/>
      <c r="O317" s="22"/>
      <c r="P317" s="22"/>
      <c r="Q317" s="22"/>
      <c r="R317" s="22"/>
      <c r="S317" s="22"/>
      <c r="T317" s="22"/>
      <c r="U317" s="22"/>
      <c r="V317" s="22"/>
    </row>
    <row r="318" s="20" customFormat="true" ht="68.25" hidden="false" customHeight="true" outlineLevel="0" collapsed="false">
      <c r="A318" s="15"/>
      <c r="B318" s="12"/>
      <c r="C318" s="17"/>
      <c r="D318" s="17"/>
      <c r="E318" s="17"/>
      <c r="F318" s="18" t="s">
        <v>28</v>
      </c>
      <c r="G318" s="19" t="n">
        <f aca="false">H318+I318+J318+K318+L318+M318</f>
        <v>0</v>
      </c>
      <c r="H318" s="19" t="n">
        <v>0</v>
      </c>
      <c r="I318" s="19" t="n">
        <v>0</v>
      </c>
      <c r="J318" s="19" t="n">
        <v>0</v>
      </c>
      <c r="K318" s="19" t="n">
        <v>0</v>
      </c>
      <c r="L318" s="19" t="n">
        <v>0</v>
      </c>
      <c r="M318" s="19" t="n">
        <v>0</v>
      </c>
      <c r="N318" s="22"/>
      <c r="O318" s="22"/>
      <c r="P318" s="22"/>
      <c r="Q318" s="22"/>
      <c r="R318" s="22"/>
      <c r="S318" s="22"/>
      <c r="T318" s="22"/>
      <c r="U318" s="22"/>
      <c r="V318" s="22"/>
    </row>
    <row r="319" s="20" customFormat="true" ht="41.25" hidden="false" customHeight="true" outlineLevel="0" collapsed="false">
      <c r="A319" s="15"/>
      <c r="B319" s="12"/>
      <c r="C319" s="17"/>
      <c r="D319" s="17"/>
      <c r="E319" s="17"/>
      <c r="F319" s="18" t="s">
        <v>29</v>
      </c>
      <c r="G319" s="19" t="n">
        <f aca="false">H319+I319+J319+K319+L319+M319</f>
        <v>0</v>
      </c>
      <c r="H319" s="19" t="n">
        <v>0</v>
      </c>
      <c r="I319" s="19" t="n">
        <v>0</v>
      </c>
      <c r="J319" s="19" t="n">
        <v>0</v>
      </c>
      <c r="K319" s="19" t="n">
        <v>0</v>
      </c>
      <c r="L319" s="19" t="n">
        <v>0</v>
      </c>
      <c r="M319" s="19" t="n">
        <v>0</v>
      </c>
      <c r="N319" s="22"/>
      <c r="O319" s="22"/>
      <c r="P319" s="22"/>
      <c r="Q319" s="22"/>
      <c r="R319" s="22"/>
      <c r="S319" s="22"/>
      <c r="T319" s="22"/>
      <c r="U319" s="22"/>
      <c r="V319" s="22"/>
    </row>
    <row r="320" s="20" customFormat="true" ht="41.25" hidden="false" customHeight="true" outlineLevel="0" collapsed="false">
      <c r="A320" s="15"/>
      <c r="B320" s="12"/>
      <c r="C320" s="17"/>
      <c r="D320" s="17"/>
      <c r="E320" s="17"/>
      <c r="F320" s="18" t="s">
        <v>30</v>
      </c>
      <c r="G320" s="19" t="n">
        <f aca="false">H320+I320+J320+K320+L320+M320</f>
        <v>0</v>
      </c>
      <c r="H320" s="19" t="n">
        <v>0</v>
      </c>
      <c r="I320" s="19" t="n">
        <v>0</v>
      </c>
      <c r="J320" s="19" t="n">
        <v>0</v>
      </c>
      <c r="K320" s="19" t="n">
        <v>0</v>
      </c>
      <c r="L320" s="19" t="n">
        <v>0</v>
      </c>
      <c r="M320" s="19" t="n">
        <v>0</v>
      </c>
      <c r="N320" s="22"/>
      <c r="O320" s="22"/>
      <c r="P320" s="22"/>
      <c r="Q320" s="22"/>
      <c r="R320" s="22"/>
      <c r="S320" s="22"/>
      <c r="T320" s="22"/>
      <c r="U320" s="22"/>
      <c r="V320" s="22"/>
    </row>
    <row r="321" s="20" customFormat="true" ht="41.25" hidden="false" customHeight="true" outlineLevel="0" collapsed="false">
      <c r="A321" s="15"/>
      <c r="B321" s="12"/>
      <c r="C321" s="17"/>
      <c r="D321" s="17"/>
      <c r="E321" s="17"/>
      <c r="F321" s="18" t="s">
        <v>31</v>
      </c>
      <c r="G321" s="19" t="n">
        <f aca="false">H321+I321+J321+K321+L321+M321</f>
        <v>0</v>
      </c>
      <c r="H321" s="19" t="n">
        <v>0</v>
      </c>
      <c r="I321" s="19" t="n">
        <v>0</v>
      </c>
      <c r="J321" s="19" t="n">
        <v>0</v>
      </c>
      <c r="K321" s="19" t="n">
        <v>0</v>
      </c>
      <c r="L321" s="19" t="n">
        <v>0</v>
      </c>
      <c r="M321" s="19" t="n">
        <v>0</v>
      </c>
      <c r="N321" s="22"/>
      <c r="O321" s="22"/>
      <c r="P321" s="22"/>
      <c r="Q321" s="22"/>
      <c r="R321" s="22"/>
      <c r="S321" s="12"/>
      <c r="T321" s="12"/>
      <c r="U321" s="12"/>
      <c r="V321" s="12"/>
    </row>
    <row r="322" s="20" customFormat="true" ht="32.25" hidden="false" customHeight="true" outlineLevel="0" collapsed="false">
      <c r="A322" s="15" t="s">
        <v>159</v>
      </c>
      <c r="B322" s="12" t="s">
        <v>160</v>
      </c>
      <c r="C322" s="17" t="s">
        <v>26</v>
      </c>
      <c r="D322" s="17" t="s">
        <v>26</v>
      </c>
      <c r="E322" s="12" t="s">
        <v>24</v>
      </c>
      <c r="F322" s="18" t="s">
        <v>25</v>
      </c>
      <c r="G322" s="19" t="n">
        <f aca="false">H322+I322+J322+K322+L322+M322</f>
        <v>0</v>
      </c>
      <c r="H322" s="19" t="n">
        <f aca="false">H323+H327</f>
        <v>0</v>
      </c>
      <c r="I322" s="19" t="n">
        <f aca="false">I323+I327</f>
        <v>0</v>
      </c>
      <c r="J322" s="19" t="n">
        <f aca="false">J323+J327</f>
        <v>0</v>
      </c>
      <c r="K322" s="19" t="n">
        <f aca="false">K323+K327</f>
        <v>0</v>
      </c>
      <c r="L322" s="19" t="n">
        <f aca="false">L323+L327</f>
        <v>0</v>
      </c>
      <c r="M322" s="19" t="n">
        <f aca="false">M323+M327</f>
        <v>0</v>
      </c>
      <c r="N322" s="12" t="s">
        <v>26</v>
      </c>
      <c r="O322" s="12" t="s">
        <v>26</v>
      </c>
      <c r="P322" s="12" t="s">
        <v>26</v>
      </c>
      <c r="Q322" s="12" t="s">
        <v>26</v>
      </c>
      <c r="R322" s="12" t="s">
        <v>26</v>
      </c>
      <c r="S322" s="12" t="s">
        <v>26</v>
      </c>
      <c r="T322" s="12" t="s">
        <v>26</v>
      </c>
      <c r="U322" s="12" t="s">
        <v>26</v>
      </c>
      <c r="V322" s="12" t="s">
        <v>26</v>
      </c>
    </row>
    <row r="323" s="20" customFormat="true" ht="32.25" hidden="false" customHeight="true" outlineLevel="0" collapsed="false">
      <c r="A323" s="15"/>
      <c r="B323" s="12"/>
      <c r="C323" s="17"/>
      <c r="D323" s="17"/>
      <c r="E323" s="17"/>
      <c r="F323" s="18" t="s">
        <v>27</v>
      </c>
      <c r="G323" s="19" t="n">
        <f aca="false">H323+I323+J323+K323+L323+M323</f>
        <v>0</v>
      </c>
      <c r="H323" s="19" t="n">
        <f aca="false">H324+H325+H326</f>
        <v>0</v>
      </c>
      <c r="I323" s="19" t="n">
        <f aca="false">I324+I325+I326</f>
        <v>0</v>
      </c>
      <c r="J323" s="19" t="n">
        <f aca="false">J324+J325+J326</f>
        <v>0</v>
      </c>
      <c r="K323" s="19" t="n">
        <f aca="false">K324+K325+K326</f>
        <v>0</v>
      </c>
      <c r="L323" s="19" t="n">
        <f aca="false">L324+L325+L326</f>
        <v>0</v>
      </c>
      <c r="M323" s="19" t="n">
        <f aca="false">M324+M325+M326</f>
        <v>0</v>
      </c>
      <c r="N323" s="12"/>
      <c r="O323" s="12"/>
      <c r="P323" s="12"/>
      <c r="Q323" s="12"/>
      <c r="R323" s="12"/>
      <c r="S323" s="12"/>
      <c r="T323" s="12"/>
      <c r="U323" s="12"/>
      <c r="V323" s="12"/>
    </row>
    <row r="324" s="20" customFormat="true" ht="66.75" hidden="false" customHeight="true" outlineLevel="0" collapsed="false">
      <c r="A324" s="15"/>
      <c r="B324" s="12"/>
      <c r="C324" s="17"/>
      <c r="D324" s="17"/>
      <c r="E324" s="17"/>
      <c r="F324" s="18" t="s">
        <v>28</v>
      </c>
      <c r="G324" s="19" t="n">
        <f aca="false">H324+I324+J324+K324+L324+M324</f>
        <v>0</v>
      </c>
      <c r="H324" s="19" t="n">
        <v>0</v>
      </c>
      <c r="I324" s="19" t="n">
        <v>0</v>
      </c>
      <c r="J324" s="19" t="n">
        <v>0</v>
      </c>
      <c r="K324" s="19" t="n">
        <v>0</v>
      </c>
      <c r="L324" s="19" t="n">
        <v>0</v>
      </c>
      <c r="M324" s="19" t="n">
        <v>0</v>
      </c>
      <c r="N324" s="12"/>
      <c r="O324" s="12"/>
      <c r="P324" s="12"/>
      <c r="Q324" s="12"/>
      <c r="R324" s="12"/>
      <c r="S324" s="12"/>
      <c r="T324" s="12"/>
      <c r="U324" s="12"/>
      <c r="V324" s="12"/>
    </row>
    <row r="325" s="20" customFormat="true" ht="32.25" hidden="false" customHeight="true" outlineLevel="0" collapsed="false">
      <c r="A325" s="15"/>
      <c r="B325" s="12"/>
      <c r="C325" s="17"/>
      <c r="D325" s="17"/>
      <c r="E325" s="17"/>
      <c r="F325" s="18" t="s">
        <v>29</v>
      </c>
      <c r="G325" s="19" t="n">
        <f aca="false">H325+I325+J325+K325+L325+M325</f>
        <v>0</v>
      </c>
      <c r="H325" s="19" t="n">
        <v>0</v>
      </c>
      <c r="I325" s="19" t="n">
        <v>0</v>
      </c>
      <c r="J325" s="19" t="n">
        <v>0</v>
      </c>
      <c r="K325" s="19" t="n">
        <v>0</v>
      </c>
      <c r="L325" s="19" t="n">
        <v>0</v>
      </c>
      <c r="M325" s="19" t="n">
        <v>0</v>
      </c>
      <c r="N325" s="12"/>
      <c r="O325" s="12"/>
      <c r="P325" s="12"/>
      <c r="Q325" s="12"/>
      <c r="R325" s="12"/>
      <c r="S325" s="12"/>
      <c r="T325" s="12"/>
      <c r="U325" s="12"/>
      <c r="V325" s="12"/>
    </row>
    <row r="326" s="20" customFormat="true" ht="32.25" hidden="false" customHeight="true" outlineLevel="0" collapsed="false">
      <c r="A326" s="15"/>
      <c r="B326" s="12"/>
      <c r="C326" s="17"/>
      <c r="D326" s="17"/>
      <c r="E326" s="17"/>
      <c r="F326" s="18" t="s">
        <v>30</v>
      </c>
      <c r="G326" s="19" t="n">
        <f aca="false">H326+I326+J326+K326+L326+M326</f>
        <v>0</v>
      </c>
      <c r="H326" s="19" t="n">
        <v>0</v>
      </c>
      <c r="I326" s="19" t="n">
        <v>0</v>
      </c>
      <c r="J326" s="19" t="n">
        <v>0</v>
      </c>
      <c r="K326" s="19" t="n">
        <v>0</v>
      </c>
      <c r="L326" s="19" t="n">
        <v>0</v>
      </c>
      <c r="M326" s="19" t="n">
        <v>0</v>
      </c>
      <c r="N326" s="12"/>
      <c r="O326" s="12"/>
      <c r="P326" s="12"/>
      <c r="Q326" s="12"/>
      <c r="R326" s="12"/>
      <c r="S326" s="12"/>
      <c r="T326" s="12"/>
      <c r="U326" s="12"/>
      <c r="V326" s="12"/>
    </row>
    <row r="327" s="20" customFormat="true" ht="32.25" hidden="false" customHeight="true" outlineLevel="0" collapsed="false">
      <c r="A327" s="15"/>
      <c r="B327" s="12"/>
      <c r="C327" s="17"/>
      <c r="D327" s="17"/>
      <c r="E327" s="17"/>
      <c r="F327" s="18" t="s">
        <v>31</v>
      </c>
      <c r="G327" s="19" t="n">
        <f aca="false">H327+I327+J327+K327+L327+M327</f>
        <v>0</v>
      </c>
      <c r="H327" s="19" t="n">
        <v>0</v>
      </c>
      <c r="I327" s="19" t="n">
        <v>0</v>
      </c>
      <c r="J327" s="19" t="n">
        <v>0</v>
      </c>
      <c r="K327" s="19" t="n">
        <v>0</v>
      </c>
      <c r="L327" s="19" t="n">
        <v>0</v>
      </c>
      <c r="M327" s="19" t="n">
        <v>0</v>
      </c>
      <c r="N327" s="12"/>
      <c r="O327" s="12"/>
      <c r="P327" s="12"/>
      <c r="Q327" s="12"/>
      <c r="R327" s="12"/>
      <c r="S327" s="12"/>
      <c r="T327" s="12"/>
      <c r="U327" s="12"/>
      <c r="V327" s="12"/>
    </row>
    <row r="328" s="20" customFormat="true" ht="25.5" hidden="false" customHeight="true" outlineLevel="0" collapsed="false">
      <c r="A328" s="15" t="s">
        <v>161</v>
      </c>
      <c r="B328" s="12" t="s">
        <v>162</v>
      </c>
      <c r="C328" s="17" t="n">
        <v>41640</v>
      </c>
      <c r="D328" s="17" t="n">
        <v>43830</v>
      </c>
      <c r="E328" s="12" t="s">
        <v>37</v>
      </c>
      <c r="F328" s="18" t="s">
        <v>25</v>
      </c>
      <c r="G328" s="19" t="n">
        <f aca="false">H328+I328+J328+K328+L328+M328</f>
        <v>0</v>
      </c>
      <c r="H328" s="19" t="n">
        <f aca="false">H329+H333</f>
        <v>0</v>
      </c>
      <c r="I328" s="19" t="n">
        <f aca="false">I329+I333</f>
        <v>0</v>
      </c>
      <c r="J328" s="19" t="n">
        <f aca="false">J329+J333</f>
        <v>0</v>
      </c>
      <c r="K328" s="19" t="n">
        <f aca="false">K329+K333</f>
        <v>0</v>
      </c>
      <c r="L328" s="19" t="n">
        <f aca="false">L329+L333</f>
        <v>0</v>
      </c>
      <c r="M328" s="19" t="n">
        <f aca="false">M329+M333</f>
        <v>0</v>
      </c>
      <c r="N328" s="12" t="s">
        <v>26</v>
      </c>
      <c r="O328" s="12" t="s">
        <v>26</v>
      </c>
      <c r="P328" s="12" t="s">
        <v>26</v>
      </c>
      <c r="Q328" s="12" t="s">
        <v>26</v>
      </c>
      <c r="R328" s="12" t="s">
        <v>26</v>
      </c>
      <c r="S328" s="12" t="s">
        <v>26</v>
      </c>
      <c r="T328" s="12" t="s">
        <v>26</v>
      </c>
      <c r="U328" s="12" t="s">
        <v>26</v>
      </c>
      <c r="V328" s="12" t="s">
        <v>26</v>
      </c>
    </row>
    <row r="329" s="20" customFormat="true" ht="32.25" hidden="false" customHeight="true" outlineLevel="0" collapsed="false">
      <c r="A329" s="15"/>
      <c r="B329" s="12"/>
      <c r="C329" s="17"/>
      <c r="D329" s="17"/>
      <c r="E329" s="17"/>
      <c r="F329" s="18" t="s">
        <v>27</v>
      </c>
      <c r="G329" s="19" t="n">
        <f aca="false">H329+I329+J329+K329+L329+M329</f>
        <v>0</v>
      </c>
      <c r="H329" s="19" t="n">
        <f aca="false">H330+H331+H332</f>
        <v>0</v>
      </c>
      <c r="I329" s="19" t="n">
        <f aca="false">I330+I331+I332</f>
        <v>0</v>
      </c>
      <c r="J329" s="19" t="n">
        <f aca="false">J330+J331+J332</f>
        <v>0</v>
      </c>
      <c r="K329" s="19" t="n">
        <f aca="false">K330+K331+K332</f>
        <v>0</v>
      </c>
      <c r="L329" s="19" t="n">
        <f aca="false">L330+L331+L332</f>
        <v>0</v>
      </c>
      <c r="M329" s="19" t="n">
        <f aca="false">M330+M331+M332</f>
        <v>0</v>
      </c>
      <c r="N329" s="12"/>
      <c r="O329" s="12"/>
      <c r="P329" s="12"/>
      <c r="Q329" s="12"/>
      <c r="R329" s="12"/>
      <c r="S329" s="12"/>
      <c r="T329" s="12"/>
      <c r="U329" s="12"/>
      <c r="V329" s="12"/>
    </row>
    <row r="330" s="20" customFormat="true" ht="69.75" hidden="false" customHeight="true" outlineLevel="0" collapsed="false">
      <c r="A330" s="15"/>
      <c r="B330" s="12"/>
      <c r="C330" s="17"/>
      <c r="D330" s="17"/>
      <c r="E330" s="17"/>
      <c r="F330" s="18" t="s">
        <v>28</v>
      </c>
      <c r="G330" s="19" t="n">
        <f aca="false">H330+I330+J330+K330+L330+M330</f>
        <v>0</v>
      </c>
      <c r="H330" s="19" t="n">
        <v>0</v>
      </c>
      <c r="I330" s="19" t="n">
        <v>0</v>
      </c>
      <c r="J330" s="19" t="n">
        <v>0</v>
      </c>
      <c r="K330" s="19" t="n">
        <v>0</v>
      </c>
      <c r="L330" s="19" t="n">
        <v>0</v>
      </c>
      <c r="M330" s="19" t="n">
        <v>0</v>
      </c>
      <c r="N330" s="12"/>
      <c r="O330" s="12"/>
      <c r="P330" s="12"/>
      <c r="Q330" s="12"/>
      <c r="R330" s="12"/>
      <c r="S330" s="12"/>
      <c r="T330" s="12"/>
      <c r="U330" s="12"/>
      <c r="V330" s="12"/>
    </row>
    <row r="331" s="20" customFormat="true" ht="33" hidden="false" customHeight="true" outlineLevel="0" collapsed="false">
      <c r="A331" s="15"/>
      <c r="B331" s="12"/>
      <c r="C331" s="17"/>
      <c r="D331" s="17"/>
      <c r="E331" s="17"/>
      <c r="F331" s="18" t="s">
        <v>29</v>
      </c>
      <c r="G331" s="19" t="n">
        <f aca="false">H331+I331+J331+K331+L331+M331</f>
        <v>0</v>
      </c>
      <c r="H331" s="19" t="n">
        <v>0</v>
      </c>
      <c r="I331" s="19" t="n">
        <v>0</v>
      </c>
      <c r="J331" s="19" t="n">
        <v>0</v>
      </c>
      <c r="K331" s="19" t="n">
        <v>0</v>
      </c>
      <c r="L331" s="19" t="n">
        <v>0</v>
      </c>
      <c r="M331" s="19" t="n">
        <v>0</v>
      </c>
      <c r="N331" s="12"/>
      <c r="O331" s="12"/>
      <c r="P331" s="12"/>
      <c r="Q331" s="12"/>
      <c r="R331" s="12"/>
      <c r="S331" s="12"/>
      <c r="T331" s="12"/>
      <c r="U331" s="12"/>
      <c r="V331" s="12"/>
    </row>
    <row r="332" s="20" customFormat="true" ht="32.25" hidden="false" customHeight="true" outlineLevel="0" collapsed="false">
      <c r="A332" s="15"/>
      <c r="B332" s="12"/>
      <c r="C332" s="17"/>
      <c r="D332" s="17"/>
      <c r="E332" s="17"/>
      <c r="F332" s="18" t="s">
        <v>30</v>
      </c>
      <c r="G332" s="19" t="n">
        <f aca="false">H332+I332+J332+K332+L332+M332</f>
        <v>0</v>
      </c>
      <c r="H332" s="19" t="n">
        <v>0</v>
      </c>
      <c r="I332" s="19" t="n">
        <v>0</v>
      </c>
      <c r="J332" s="19" t="n">
        <v>0</v>
      </c>
      <c r="K332" s="19" t="n">
        <v>0</v>
      </c>
      <c r="L332" s="19" t="n">
        <v>0</v>
      </c>
      <c r="M332" s="19" t="n">
        <v>0</v>
      </c>
      <c r="N332" s="12"/>
      <c r="O332" s="12"/>
      <c r="P332" s="12"/>
      <c r="Q332" s="12"/>
      <c r="R332" s="12"/>
      <c r="S332" s="12"/>
      <c r="T332" s="12"/>
      <c r="U332" s="12"/>
      <c r="V332" s="12"/>
    </row>
    <row r="333" s="20" customFormat="true" ht="30.75" hidden="false" customHeight="true" outlineLevel="0" collapsed="false">
      <c r="A333" s="15"/>
      <c r="B333" s="12"/>
      <c r="C333" s="17"/>
      <c r="D333" s="17"/>
      <c r="E333" s="17"/>
      <c r="F333" s="18" t="s">
        <v>31</v>
      </c>
      <c r="G333" s="19" t="n">
        <f aca="false">H333+I333+J333+K333+L333+M333</f>
        <v>0</v>
      </c>
      <c r="H333" s="19" t="n">
        <v>0</v>
      </c>
      <c r="I333" s="19" t="n">
        <v>0</v>
      </c>
      <c r="J333" s="19" t="n">
        <v>0</v>
      </c>
      <c r="K333" s="19" t="n">
        <v>0</v>
      </c>
      <c r="L333" s="19" t="n">
        <v>0</v>
      </c>
      <c r="M333" s="19" t="n">
        <v>0</v>
      </c>
      <c r="N333" s="12"/>
      <c r="O333" s="12"/>
      <c r="P333" s="12"/>
      <c r="Q333" s="12"/>
      <c r="R333" s="12"/>
      <c r="S333" s="12"/>
      <c r="T333" s="12"/>
      <c r="U333" s="12"/>
      <c r="V333" s="12"/>
    </row>
    <row r="334" s="20" customFormat="true" ht="33.75" hidden="false" customHeight="true" outlineLevel="0" collapsed="false">
      <c r="A334" s="15" t="s">
        <v>163</v>
      </c>
      <c r="B334" s="12" t="s">
        <v>164</v>
      </c>
      <c r="C334" s="17" t="n">
        <v>41640</v>
      </c>
      <c r="D334" s="17" t="n">
        <v>43830</v>
      </c>
      <c r="E334" s="12" t="s">
        <v>37</v>
      </c>
      <c r="F334" s="18" t="s">
        <v>25</v>
      </c>
      <c r="G334" s="19" t="n">
        <f aca="false">H334+I334+J334+K334+L334+M334</f>
        <v>0</v>
      </c>
      <c r="H334" s="19" t="n">
        <f aca="false">H335+H339</f>
        <v>0</v>
      </c>
      <c r="I334" s="19" t="n">
        <f aca="false">I335+I339</f>
        <v>0</v>
      </c>
      <c r="J334" s="19" t="n">
        <f aca="false">J335+J339</f>
        <v>0</v>
      </c>
      <c r="K334" s="19" t="n">
        <f aca="false">K335+K339</f>
        <v>0</v>
      </c>
      <c r="L334" s="19" t="n">
        <f aca="false">L335+L339</f>
        <v>0</v>
      </c>
      <c r="M334" s="19" t="n">
        <f aca="false">M335+M339</f>
        <v>0</v>
      </c>
      <c r="N334" s="22" t="s">
        <v>165</v>
      </c>
      <c r="O334" s="22" t="s">
        <v>39</v>
      </c>
      <c r="P334" s="23" t="s">
        <v>40</v>
      </c>
      <c r="Q334" s="22" t="n">
        <v>100</v>
      </c>
      <c r="R334" s="22" t="n">
        <v>100</v>
      </c>
      <c r="S334" s="12" t="n">
        <v>100</v>
      </c>
      <c r="T334" s="12" t="n">
        <v>100</v>
      </c>
      <c r="U334" s="12" t="n">
        <v>100</v>
      </c>
      <c r="V334" s="12" t="n">
        <v>100</v>
      </c>
    </row>
    <row r="335" s="20" customFormat="true" ht="33.75" hidden="false" customHeight="true" outlineLevel="0" collapsed="false">
      <c r="A335" s="15"/>
      <c r="B335" s="12"/>
      <c r="C335" s="17"/>
      <c r="D335" s="17"/>
      <c r="E335" s="17"/>
      <c r="F335" s="18" t="s">
        <v>27</v>
      </c>
      <c r="G335" s="19" t="n">
        <f aca="false">H335+I335+J335+K335+L335+M335</f>
        <v>0</v>
      </c>
      <c r="H335" s="19" t="n">
        <f aca="false">H336+H337+H338</f>
        <v>0</v>
      </c>
      <c r="I335" s="19" t="n">
        <f aca="false">I336+I337+I338</f>
        <v>0</v>
      </c>
      <c r="J335" s="19" t="n">
        <f aca="false">J336+J337+J338</f>
        <v>0</v>
      </c>
      <c r="K335" s="19" t="n">
        <f aca="false">K336+K337+K338</f>
        <v>0</v>
      </c>
      <c r="L335" s="19" t="n">
        <f aca="false">L336+L337+L338</f>
        <v>0</v>
      </c>
      <c r="M335" s="19" t="n">
        <f aca="false">M336+M337+M338</f>
        <v>0</v>
      </c>
      <c r="N335" s="22"/>
      <c r="O335" s="22"/>
      <c r="P335" s="22"/>
      <c r="Q335" s="22"/>
      <c r="R335" s="22"/>
      <c r="S335" s="22"/>
      <c r="T335" s="22"/>
      <c r="U335" s="22"/>
      <c r="V335" s="22"/>
    </row>
    <row r="336" s="20" customFormat="true" ht="64.5" hidden="false" customHeight="true" outlineLevel="0" collapsed="false">
      <c r="A336" s="15"/>
      <c r="B336" s="12"/>
      <c r="C336" s="17"/>
      <c r="D336" s="17"/>
      <c r="E336" s="17"/>
      <c r="F336" s="18" t="s">
        <v>28</v>
      </c>
      <c r="G336" s="19" t="n">
        <f aca="false">H336+I336+J336+K336+L336+M336</f>
        <v>0</v>
      </c>
      <c r="H336" s="19" t="n">
        <v>0</v>
      </c>
      <c r="I336" s="19" t="n">
        <v>0</v>
      </c>
      <c r="J336" s="19" t="n">
        <v>0</v>
      </c>
      <c r="K336" s="19" t="n">
        <v>0</v>
      </c>
      <c r="L336" s="19" t="n">
        <v>0</v>
      </c>
      <c r="M336" s="19" t="n">
        <v>0</v>
      </c>
      <c r="N336" s="22"/>
      <c r="O336" s="22"/>
      <c r="P336" s="22"/>
      <c r="Q336" s="22"/>
      <c r="R336" s="22"/>
      <c r="S336" s="22"/>
      <c r="T336" s="22"/>
      <c r="U336" s="22"/>
      <c r="V336" s="22"/>
    </row>
    <row r="337" s="20" customFormat="true" ht="33.75" hidden="false" customHeight="true" outlineLevel="0" collapsed="false">
      <c r="A337" s="15"/>
      <c r="B337" s="12"/>
      <c r="C337" s="17"/>
      <c r="D337" s="17"/>
      <c r="E337" s="17"/>
      <c r="F337" s="18" t="s">
        <v>29</v>
      </c>
      <c r="G337" s="19" t="n">
        <f aca="false">H337+I337+J337+K337+L337+M337</f>
        <v>0</v>
      </c>
      <c r="H337" s="19" t="n">
        <v>0</v>
      </c>
      <c r="I337" s="19" t="n">
        <v>0</v>
      </c>
      <c r="J337" s="19" t="n">
        <v>0</v>
      </c>
      <c r="K337" s="19" t="n">
        <v>0</v>
      </c>
      <c r="L337" s="19" t="n">
        <v>0</v>
      </c>
      <c r="M337" s="19" t="n">
        <v>0</v>
      </c>
      <c r="N337" s="22"/>
      <c r="O337" s="22"/>
      <c r="P337" s="22"/>
      <c r="Q337" s="22"/>
      <c r="R337" s="22"/>
      <c r="S337" s="22"/>
      <c r="T337" s="22"/>
      <c r="U337" s="22"/>
      <c r="V337" s="22"/>
    </row>
    <row r="338" s="20" customFormat="true" ht="33.75" hidden="false" customHeight="true" outlineLevel="0" collapsed="false">
      <c r="A338" s="15"/>
      <c r="B338" s="12"/>
      <c r="C338" s="17"/>
      <c r="D338" s="17"/>
      <c r="E338" s="17"/>
      <c r="F338" s="18" t="s">
        <v>30</v>
      </c>
      <c r="G338" s="19" t="n">
        <f aca="false">H338+I338+J338+K338+L338+M338</f>
        <v>0</v>
      </c>
      <c r="H338" s="19" t="n">
        <v>0</v>
      </c>
      <c r="I338" s="19" t="n">
        <v>0</v>
      </c>
      <c r="J338" s="19" t="n">
        <v>0</v>
      </c>
      <c r="K338" s="19" t="n">
        <v>0</v>
      </c>
      <c r="L338" s="19" t="n">
        <v>0</v>
      </c>
      <c r="M338" s="19" t="n">
        <v>0</v>
      </c>
      <c r="N338" s="22"/>
      <c r="O338" s="22"/>
      <c r="P338" s="22"/>
      <c r="Q338" s="22"/>
      <c r="R338" s="22"/>
      <c r="S338" s="22"/>
      <c r="T338" s="22"/>
      <c r="U338" s="22"/>
      <c r="V338" s="22"/>
    </row>
    <row r="339" s="20" customFormat="true" ht="33.75" hidden="false" customHeight="true" outlineLevel="0" collapsed="false">
      <c r="A339" s="15"/>
      <c r="B339" s="12"/>
      <c r="C339" s="17"/>
      <c r="D339" s="17"/>
      <c r="E339" s="17"/>
      <c r="F339" s="18" t="s">
        <v>31</v>
      </c>
      <c r="G339" s="19" t="n">
        <f aca="false">H339+I339+J339+K339+L339+M339</f>
        <v>0</v>
      </c>
      <c r="H339" s="19" t="n">
        <v>0</v>
      </c>
      <c r="I339" s="19" t="n">
        <v>0</v>
      </c>
      <c r="J339" s="19" t="n">
        <v>0</v>
      </c>
      <c r="K339" s="19" t="n">
        <v>0</v>
      </c>
      <c r="L339" s="19" t="n">
        <v>0</v>
      </c>
      <c r="M339" s="19" t="n">
        <v>0</v>
      </c>
      <c r="N339" s="22"/>
      <c r="O339" s="22"/>
      <c r="P339" s="22"/>
      <c r="Q339" s="22"/>
      <c r="R339" s="22"/>
      <c r="S339" s="22"/>
      <c r="T339" s="22"/>
      <c r="U339" s="22"/>
      <c r="V339" s="22"/>
    </row>
    <row r="340" s="20" customFormat="true" ht="31.5" hidden="false" customHeight="true" outlineLevel="0" collapsed="false">
      <c r="A340" s="15" t="s">
        <v>166</v>
      </c>
      <c r="B340" s="12" t="s">
        <v>167</v>
      </c>
      <c r="C340" s="17" t="n">
        <v>41640</v>
      </c>
      <c r="D340" s="17" t="n">
        <v>43830</v>
      </c>
      <c r="E340" s="12" t="s">
        <v>37</v>
      </c>
      <c r="F340" s="18" t="s">
        <v>25</v>
      </c>
      <c r="G340" s="19" t="n">
        <f aca="false">H340+I340+J340+K340+L340+M340</f>
        <v>0</v>
      </c>
      <c r="H340" s="19" t="n">
        <f aca="false">H341+H345</f>
        <v>0</v>
      </c>
      <c r="I340" s="19" t="n">
        <f aca="false">I341+I345</f>
        <v>0</v>
      </c>
      <c r="J340" s="19" t="n">
        <f aca="false">J341+J345</f>
        <v>0</v>
      </c>
      <c r="K340" s="19" t="n">
        <f aca="false">K341+K345</f>
        <v>0</v>
      </c>
      <c r="L340" s="19" t="n">
        <f aca="false">L341+L345</f>
        <v>0</v>
      </c>
      <c r="M340" s="19" t="n">
        <f aca="false">M341+M345</f>
        <v>0</v>
      </c>
      <c r="N340" s="22"/>
      <c r="O340" s="22"/>
      <c r="P340" s="22"/>
      <c r="Q340" s="22"/>
      <c r="R340" s="22"/>
      <c r="S340" s="22"/>
      <c r="T340" s="22"/>
      <c r="U340" s="22"/>
      <c r="V340" s="22"/>
    </row>
    <row r="341" s="20" customFormat="true" ht="31.5" hidden="false" customHeight="true" outlineLevel="0" collapsed="false">
      <c r="A341" s="15"/>
      <c r="B341" s="12"/>
      <c r="C341" s="17"/>
      <c r="D341" s="17"/>
      <c r="E341" s="17"/>
      <c r="F341" s="18" t="s">
        <v>27</v>
      </c>
      <c r="G341" s="19" t="n">
        <f aca="false">H341+I341+J341+K341+L341+M341</f>
        <v>0</v>
      </c>
      <c r="H341" s="19" t="n">
        <f aca="false">H342+H343+H344</f>
        <v>0</v>
      </c>
      <c r="I341" s="19" t="n">
        <f aca="false">I342+I343+I344</f>
        <v>0</v>
      </c>
      <c r="J341" s="19" t="n">
        <f aca="false">J342+J343+J344</f>
        <v>0</v>
      </c>
      <c r="K341" s="19" t="n">
        <f aca="false">K342+K343+K344</f>
        <v>0</v>
      </c>
      <c r="L341" s="19" t="n">
        <f aca="false">L342+L343+L344</f>
        <v>0</v>
      </c>
      <c r="M341" s="19" t="n">
        <f aca="false">M342+M343+M344</f>
        <v>0</v>
      </c>
      <c r="N341" s="22"/>
      <c r="O341" s="22"/>
      <c r="P341" s="22"/>
      <c r="Q341" s="22"/>
      <c r="R341" s="22"/>
      <c r="S341" s="22"/>
      <c r="T341" s="22"/>
      <c r="U341" s="22"/>
      <c r="V341" s="22"/>
    </row>
    <row r="342" s="20" customFormat="true" ht="69" hidden="false" customHeight="true" outlineLevel="0" collapsed="false">
      <c r="A342" s="15"/>
      <c r="B342" s="12"/>
      <c r="C342" s="17"/>
      <c r="D342" s="17"/>
      <c r="E342" s="17"/>
      <c r="F342" s="18" t="s">
        <v>28</v>
      </c>
      <c r="G342" s="19" t="n">
        <f aca="false">H342+I342+J342+K342+L342+M342</f>
        <v>0</v>
      </c>
      <c r="H342" s="19" t="n">
        <v>0</v>
      </c>
      <c r="I342" s="19" t="n">
        <v>0</v>
      </c>
      <c r="J342" s="19" t="n">
        <v>0</v>
      </c>
      <c r="K342" s="19" t="n">
        <v>0</v>
      </c>
      <c r="L342" s="19" t="n">
        <v>0</v>
      </c>
      <c r="M342" s="19" t="n">
        <v>0</v>
      </c>
      <c r="N342" s="22"/>
      <c r="O342" s="22"/>
      <c r="P342" s="22"/>
      <c r="Q342" s="22"/>
      <c r="R342" s="22"/>
      <c r="S342" s="22"/>
      <c r="T342" s="22"/>
      <c r="U342" s="22"/>
      <c r="V342" s="22"/>
    </row>
    <row r="343" s="20" customFormat="true" ht="31.5" hidden="false" customHeight="true" outlineLevel="0" collapsed="false">
      <c r="A343" s="15"/>
      <c r="B343" s="12"/>
      <c r="C343" s="17"/>
      <c r="D343" s="17"/>
      <c r="E343" s="17"/>
      <c r="F343" s="18" t="s">
        <v>29</v>
      </c>
      <c r="G343" s="19" t="n">
        <f aca="false">H343+I343+J343+K343+L343+M343</f>
        <v>0</v>
      </c>
      <c r="H343" s="19" t="n">
        <v>0</v>
      </c>
      <c r="I343" s="19" t="n">
        <v>0</v>
      </c>
      <c r="J343" s="19" t="n">
        <v>0</v>
      </c>
      <c r="K343" s="19" t="n">
        <v>0</v>
      </c>
      <c r="L343" s="19" t="n">
        <v>0</v>
      </c>
      <c r="M343" s="19" t="n">
        <v>0</v>
      </c>
      <c r="N343" s="22"/>
      <c r="O343" s="22"/>
      <c r="P343" s="22"/>
      <c r="Q343" s="22"/>
      <c r="R343" s="22"/>
      <c r="S343" s="22"/>
      <c r="T343" s="22"/>
      <c r="U343" s="22"/>
      <c r="V343" s="22"/>
    </row>
    <row r="344" s="20" customFormat="true" ht="31.5" hidden="false" customHeight="true" outlineLevel="0" collapsed="false">
      <c r="A344" s="15"/>
      <c r="B344" s="12"/>
      <c r="C344" s="17"/>
      <c r="D344" s="17"/>
      <c r="E344" s="17"/>
      <c r="F344" s="18" t="s">
        <v>30</v>
      </c>
      <c r="G344" s="19" t="n">
        <f aca="false">H344+I344+J344+K344+L344+M344</f>
        <v>0</v>
      </c>
      <c r="H344" s="19" t="n">
        <v>0</v>
      </c>
      <c r="I344" s="19" t="n">
        <v>0</v>
      </c>
      <c r="J344" s="19" t="n">
        <v>0</v>
      </c>
      <c r="K344" s="19" t="n">
        <v>0</v>
      </c>
      <c r="L344" s="19" t="n">
        <v>0</v>
      </c>
      <c r="M344" s="19" t="n">
        <v>0</v>
      </c>
      <c r="N344" s="22"/>
      <c r="O344" s="22"/>
      <c r="P344" s="22"/>
      <c r="Q344" s="22"/>
      <c r="R344" s="22"/>
      <c r="S344" s="22"/>
      <c r="T344" s="22"/>
      <c r="U344" s="22"/>
      <c r="V344" s="22"/>
    </row>
    <row r="345" s="20" customFormat="true" ht="31.5" hidden="false" customHeight="true" outlineLevel="0" collapsed="false">
      <c r="A345" s="15"/>
      <c r="B345" s="12"/>
      <c r="C345" s="17"/>
      <c r="D345" s="17"/>
      <c r="E345" s="17"/>
      <c r="F345" s="18" t="s">
        <v>31</v>
      </c>
      <c r="G345" s="19" t="n">
        <f aca="false">H345+I345+J345+K345+L345+M345</f>
        <v>0</v>
      </c>
      <c r="H345" s="19" t="n">
        <v>0</v>
      </c>
      <c r="I345" s="19" t="n">
        <v>0</v>
      </c>
      <c r="J345" s="19" t="n">
        <v>0</v>
      </c>
      <c r="K345" s="19" t="n">
        <v>0</v>
      </c>
      <c r="L345" s="19" t="n">
        <v>0</v>
      </c>
      <c r="M345" s="19" t="n">
        <v>0</v>
      </c>
      <c r="N345" s="22"/>
      <c r="O345" s="22"/>
      <c r="P345" s="22"/>
      <c r="Q345" s="22"/>
      <c r="R345" s="22"/>
      <c r="S345" s="22"/>
      <c r="T345" s="22"/>
      <c r="U345" s="22"/>
      <c r="V345" s="22"/>
    </row>
    <row r="346" s="20" customFormat="true" ht="37.5" hidden="false" customHeight="true" outlineLevel="0" collapsed="false">
      <c r="A346" s="15" t="s">
        <v>168</v>
      </c>
      <c r="B346" s="12" t="s">
        <v>169</v>
      </c>
      <c r="C346" s="17" t="n">
        <v>41640</v>
      </c>
      <c r="D346" s="17" t="n">
        <v>43830</v>
      </c>
      <c r="E346" s="12" t="s">
        <v>170</v>
      </c>
      <c r="F346" s="18" t="s">
        <v>25</v>
      </c>
      <c r="G346" s="19" t="n">
        <f aca="false">H346+I346+J346+K346+L346+M346</f>
        <v>0</v>
      </c>
      <c r="H346" s="19" t="n">
        <f aca="false">H347+H351</f>
        <v>0</v>
      </c>
      <c r="I346" s="19" t="n">
        <f aca="false">I347+I351</f>
        <v>0</v>
      </c>
      <c r="J346" s="19" t="n">
        <f aca="false">J347+J351</f>
        <v>0</v>
      </c>
      <c r="K346" s="19" t="n">
        <f aca="false">K347+K351</f>
        <v>0</v>
      </c>
      <c r="L346" s="19" t="n">
        <f aca="false">L347+L351</f>
        <v>0</v>
      </c>
      <c r="M346" s="19" t="n">
        <f aca="false">M347+M351</f>
        <v>0</v>
      </c>
      <c r="N346" s="22"/>
      <c r="O346" s="22"/>
      <c r="P346" s="22"/>
      <c r="Q346" s="22"/>
      <c r="R346" s="22"/>
      <c r="S346" s="22"/>
      <c r="T346" s="22"/>
      <c r="U346" s="22"/>
      <c r="V346" s="22"/>
    </row>
    <row r="347" s="20" customFormat="true" ht="37.5" hidden="false" customHeight="true" outlineLevel="0" collapsed="false">
      <c r="A347" s="15"/>
      <c r="B347" s="12"/>
      <c r="C347" s="17"/>
      <c r="D347" s="17"/>
      <c r="E347" s="17"/>
      <c r="F347" s="18" t="s">
        <v>27</v>
      </c>
      <c r="G347" s="19" t="n">
        <f aca="false">H347+I347+J347+K347+L347+M347</f>
        <v>0</v>
      </c>
      <c r="H347" s="19" t="n">
        <f aca="false">H348+H349+H350</f>
        <v>0</v>
      </c>
      <c r="I347" s="19" t="n">
        <f aca="false">I348+I349+I350</f>
        <v>0</v>
      </c>
      <c r="J347" s="19" t="n">
        <f aca="false">J348+J349+J350</f>
        <v>0</v>
      </c>
      <c r="K347" s="19" t="n">
        <f aca="false">K348+K349+K350</f>
        <v>0</v>
      </c>
      <c r="L347" s="19" t="n">
        <f aca="false">L348+L349+L350</f>
        <v>0</v>
      </c>
      <c r="M347" s="19" t="n">
        <f aca="false">M348+M349+M350</f>
        <v>0</v>
      </c>
      <c r="N347" s="22"/>
      <c r="O347" s="22"/>
      <c r="P347" s="22"/>
      <c r="Q347" s="22"/>
      <c r="R347" s="22"/>
      <c r="S347" s="22"/>
      <c r="T347" s="22"/>
      <c r="U347" s="22"/>
      <c r="V347" s="22"/>
    </row>
    <row r="348" s="20" customFormat="true" ht="69.75" hidden="false" customHeight="true" outlineLevel="0" collapsed="false">
      <c r="A348" s="15"/>
      <c r="B348" s="12"/>
      <c r="C348" s="17"/>
      <c r="D348" s="17"/>
      <c r="E348" s="17"/>
      <c r="F348" s="18" t="s">
        <v>28</v>
      </c>
      <c r="G348" s="19" t="n">
        <f aca="false">H348+I348+J348+K348+L348+M348</f>
        <v>0</v>
      </c>
      <c r="H348" s="19" t="n">
        <v>0</v>
      </c>
      <c r="I348" s="19" t="n">
        <v>0</v>
      </c>
      <c r="J348" s="19" t="n">
        <v>0</v>
      </c>
      <c r="K348" s="19" t="n">
        <v>0</v>
      </c>
      <c r="L348" s="19" t="n">
        <v>0</v>
      </c>
      <c r="M348" s="19" t="n">
        <v>0</v>
      </c>
      <c r="N348" s="22"/>
      <c r="O348" s="22"/>
      <c r="P348" s="22"/>
      <c r="Q348" s="22"/>
      <c r="R348" s="22"/>
      <c r="S348" s="22"/>
      <c r="T348" s="22"/>
      <c r="U348" s="22"/>
      <c r="V348" s="22"/>
    </row>
    <row r="349" s="20" customFormat="true" ht="37.5" hidden="false" customHeight="true" outlineLevel="0" collapsed="false">
      <c r="A349" s="15"/>
      <c r="B349" s="12"/>
      <c r="C349" s="17"/>
      <c r="D349" s="17"/>
      <c r="E349" s="17"/>
      <c r="F349" s="18" t="s">
        <v>29</v>
      </c>
      <c r="G349" s="19" t="n">
        <f aca="false">H349+I349+J349+K349+L349+M349</f>
        <v>0</v>
      </c>
      <c r="H349" s="19" t="n">
        <v>0</v>
      </c>
      <c r="I349" s="19" t="n">
        <v>0</v>
      </c>
      <c r="J349" s="19" t="n">
        <v>0</v>
      </c>
      <c r="K349" s="19" t="n">
        <v>0</v>
      </c>
      <c r="L349" s="19" t="n">
        <v>0</v>
      </c>
      <c r="M349" s="19" t="n">
        <v>0</v>
      </c>
      <c r="N349" s="22"/>
      <c r="O349" s="22"/>
      <c r="P349" s="22"/>
      <c r="Q349" s="22"/>
      <c r="R349" s="22"/>
      <c r="S349" s="22"/>
      <c r="T349" s="22"/>
      <c r="U349" s="22"/>
      <c r="V349" s="22"/>
    </row>
    <row r="350" s="20" customFormat="true" ht="37.5" hidden="false" customHeight="true" outlineLevel="0" collapsed="false">
      <c r="A350" s="15"/>
      <c r="B350" s="12"/>
      <c r="C350" s="17"/>
      <c r="D350" s="17"/>
      <c r="E350" s="17"/>
      <c r="F350" s="18" t="s">
        <v>30</v>
      </c>
      <c r="G350" s="19" t="n">
        <f aca="false">H350+I350+J350+K350+L350+M350</f>
        <v>0</v>
      </c>
      <c r="H350" s="19" t="n">
        <v>0</v>
      </c>
      <c r="I350" s="19" t="n">
        <v>0</v>
      </c>
      <c r="J350" s="19" t="n">
        <v>0</v>
      </c>
      <c r="K350" s="19" t="n">
        <v>0</v>
      </c>
      <c r="L350" s="19" t="n">
        <v>0</v>
      </c>
      <c r="M350" s="19" t="n">
        <v>0</v>
      </c>
      <c r="N350" s="22"/>
      <c r="O350" s="22"/>
      <c r="P350" s="22"/>
      <c r="Q350" s="22"/>
      <c r="R350" s="22"/>
      <c r="S350" s="22"/>
      <c r="T350" s="22"/>
      <c r="U350" s="22"/>
      <c r="V350" s="22"/>
    </row>
    <row r="351" s="20" customFormat="true" ht="37.5" hidden="false" customHeight="true" outlineLevel="0" collapsed="false">
      <c r="A351" s="15"/>
      <c r="B351" s="12"/>
      <c r="C351" s="17"/>
      <c r="D351" s="17"/>
      <c r="E351" s="17"/>
      <c r="F351" s="18" t="s">
        <v>31</v>
      </c>
      <c r="G351" s="19" t="n">
        <f aca="false">H351+I351+J351+K351+L351+M351</f>
        <v>0</v>
      </c>
      <c r="H351" s="19" t="n">
        <v>0</v>
      </c>
      <c r="I351" s="19" t="n">
        <v>0</v>
      </c>
      <c r="J351" s="19" t="n">
        <v>0</v>
      </c>
      <c r="K351" s="19" t="n">
        <v>0</v>
      </c>
      <c r="L351" s="19" t="n">
        <v>0</v>
      </c>
      <c r="M351" s="19" t="n">
        <v>0</v>
      </c>
      <c r="N351" s="22"/>
      <c r="O351" s="22"/>
      <c r="P351" s="22"/>
      <c r="Q351" s="22"/>
      <c r="R351" s="22"/>
      <c r="S351" s="12"/>
      <c r="T351" s="12"/>
      <c r="U351" s="12"/>
      <c r="V351" s="12"/>
    </row>
    <row r="352" s="20" customFormat="true" ht="42" hidden="false" customHeight="true" outlineLevel="0" collapsed="false">
      <c r="A352" s="15" t="s">
        <v>171</v>
      </c>
      <c r="B352" s="12" t="s">
        <v>422</v>
      </c>
      <c r="C352" s="17" t="n">
        <v>41640</v>
      </c>
      <c r="D352" s="17" t="n">
        <v>43830</v>
      </c>
      <c r="E352" s="12" t="s">
        <v>24</v>
      </c>
      <c r="F352" s="18" t="s">
        <v>25</v>
      </c>
      <c r="G352" s="19" t="n">
        <f aca="false">G358</f>
        <v>3522014.4</v>
      </c>
      <c r="H352" s="19" t="n">
        <f aca="false">H358</f>
        <v>649004.8</v>
      </c>
      <c r="I352" s="19" t="n">
        <f aca="false">I358</f>
        <v>649004.8</v>
      </c>
      <c r="J352" s="19" t="n">
        <f aca="false">J358</f>
        <v>649004.8</v>
      </c>
      <c r="K352" s="19" t="n">
        <f aca="false">K358</f>
        <v>525000</v>
      </c>
      <c r="L352" s="19" t="n">
        <f aca="false">L358</f>
        <v>525000</v>
      </c>
      <c r="M352" s="19" t="n">
        <f aca="false">M358</f>
        <v>525000</v>
      </c>
      <c r="N352" s="12" t="s">
        <v>26</v>
      </c>
      <c r="O352" s="12" t="s">
        <v>26</v>
      </c>
      <c r="P352" s="12" t="s">
        <v>26</v>
      </c>
      <c r="Q352" s="12" t="s">
        <v>26</v>
      </c>
      <c r="R352" s="12" t="s">
        <v>26</v>
      </c>
      <c r="S352" s="12" t="s">
        <v>26</v>
      </c>
      <c r="T352" s="12" t="s">
        <v>26</v>
      </c>
      <c r="U352" s="12" t="s">
        <v>26</v>
      </c>
      <c r="V352" s="12" t="s">
        <v>26</v>
      </c>
    </row>
    <row r="353" s="20" customFormat="true" ht="42" hidden="false" customHeight="true" outlineLevel="0" collapsed="false">
      <c r="A353" s="15"/>
      <c r="B353" s="12"/>
      <c r="C353" s="17"/>
      <c r="D353" s="17"/>
      <c r="E353" s="17"/>
      <c r="F353" s="18" t="s">
        <v>27</v>
      </c>
      <c r="G353" s="19" t="n">
        <f aca="false">G359</f>
        <v>3522014.4</v>
      </c>
      <c r="H353" s="19" t="n">
        <f aca="false">H359</f>
        <v>649004.8</v>
      </c>
      <c r="I353" s="19" t="n">
        <f aca="false">I359</f>
        <v>649004.8</v>
      </c>
      <c r="J353" s="19" t="n">
        <f aca="false">J359</f>
        <v>649004.8</v>
      </c>
      <c r="K353" s="19" t="n">
        <f aca="false">K359</f>
        <v>525000</v>
      </c>
      <c r="L353" s="19" t="n">
        <f aca="false">L359</f>
        <v>525000</v>
      </c>
      <c r="M353" s="19" t="n">
        <f aca="false">M359</f>
        <v>525000</v>
      </c>
      <c r="N353" s="12"/>
      <c r="O353" s="12"/>
      <c r="P353" s="12"/>
      <c r="Q353" s="12"/>
      <c r="R353" s="12"/>
      <c r="S353" s="12"/>
      <c r="T353" s="12"/>
      <c r="U353" s="12"/>
      <c r="V353" s="12"/>
    </row>
    <row r="354" s="20" customFormat="true" ht="75" hidden="false" customHeight="true" outlineLevel="0" collapsed="false">
      <c r="A354" s="15"/>
      <c r="B354" s="12"/>
      <c r="C354" s="17"/>
      <c r="D354" s="17"/>
      <c r="E354" s="17"/>
      <c r="F354" s="18" t="s">
        <v>28</v>
      </c>
      <c r="G354" s="19" t="n">
        <f aca="false">G360</f>
        <v>3522014.4</v>
      </c>
      <c r="H354" s="19" t="n">
        <f aca="false">H360</f>
        <v>649004.8</v>
      </c>
      <c r="I354" s="19" t="n">
        <f aca="false">I360</f>
        <v>649004.8</v>
      </c>
      <c r="J354" s="19" t="n">
        <f aca="false">J360</f>
        <v>649004.8</v>
      </c>
      <c r="K354" s="19" t="n">
        <f aca="false">K360</f>
        <v>525000</v>
      </c>
      <c r="L354" s="19" t="n">
        <f aca="false">L360</f>
        <v>525000</v>
      </c>
      <c r="M354" s="19" t="n">
        <f aca="false">M360</f>
        <v>525000</v>
      </c>
      <c r="N354" s="12"/>
      <c r="O354" s="12"/>
      <c r="P354" s="12"/>
      <c r="Q354" s="12"/>
      <c r="R354" s="12"/>
      <c r="S354" s="12"/>
      <c r="T354" s="12"/>
      <c r="U354" s="12"/>
      <c r="V354" s="12"/>
    </row>
    <row r="355" s="20" customFormat="true" ht="42" hidden="false" customHeight="true" outlineLevel="0" collapsed="false">
      <c r="A355" s="15"/>
      <c r="B355" s="12"/>
      <c r="C355" s="17"/>
      <c r="D355" s="17"/>
      <c r="E355" s="17"/>
      <c r="F355" s="18" t="s">
        <v>29</v>
      </c>
      <c r="G355" s="19" t="n">
        <f aca="false">G361</f>
        <v>0</v>
      </c>
      <c r="H355" s="19" t="n">
        <f aca="false">H361</f>
        <v>0</v>
      </c>
      <c r="I355" s="19" t="n">
        <f aca="false">I361</f>
        <v>0</v>
      </c>
      <c r="J355" s="19" t="n">
        <f aca="false">J361</f>
        <v>0</v>
      </c>
      <c r="K355" s="19" t="n">
        <f aca="false">K361</f>
        <v>0</v>
      </c>
      <c r="L355" s="19" t="n">
        <f aca="false">L361</f>
        <v>0</v>
      </c>
      <c r="M355" s="19" t="n">
        <f aca="false">M361</f>
        <v>0</v>
      </c>
      <c r="N355" s="12"/>
      <c r="O355" s="12"/>
      <c r="P355" s="12"/>
      <c r="Q355" s="12"/>
      <c r="R355" s="12"/>
      <c r="S355" s="12"/>
      <c r="T355" s="12"/>
      <c r="U355" s="12"/>
      <c r="V355" s="12"/>
    </row>
    <row r="356" s="20" customFormat="true" ht="42" hidden="false" customHeight="true" outlineLevel="0" collapsed="false">
      <c r="A356" s="15"/>
      <c r="B356" s="12"/>
      <c r="C356" s="17"/>
      <c r="D356" s="17"/>
      <c r="E356" s="17"/>
      <c r="F356" s="18" t="s">
        <v>30</v>
      </c>
      <c r="G356" s="19" t="n">
        <f aca="false">G362</f>
        <v>0</v>
      </c>
      <c r="H356" s="19" t="n">
        <f aca="false">H362</f>
        <v>0</v>
      </c>
      <c r="I356" s="19" t="n">
        <f aca="false">I362</f>
        <v>0</v>
      </c>
      <c r="J356" s="19" t="n">
        <f aca="false">J362</f>
        <v>0</v>
      </c>
      <c r="K356" s="19" t="n">
        <f aca="false">K362</f>
        <v>0</v>
      </c>
      <c r="L356" s="19" t="n">
        <f aca="false">L362</f>
        <v>0</v>
      </c>
      <c r="M356" s="19" t="n">
        <f aca="false">M362</f>
        <v>0</v>
      </c>
      <c r="N356" s="12"/>
      <c r="O356" s="12"/>
      <c r="P356" s="12"/>
      <c r="Q356" s="12"/>
      <c r="R356" s="12"/>
      <c r="S356" s="12"/>
      <c r="T356" s="12"/>
      <c r="U356" s="12"/>
      <c r="V356" s="12"/>
    </row>
    <row r="357" s="20" customFormat="true" ht="42" hidden="false" customHeight="true" outlineLevel="0" collapsed="false">
      <c r="A357" s="15"/>
      <c r="B357" s="12"/>
      <c r="C357" s="17"/>
      <c r="D357" s="17"/>
      <c r="E357" s="17"/>
      <c r="F357" s="18" t="s">
        <v>31</v>
      </c>
      <c r="G357" s="19" t="n">
        <f aca="false">G363</f>
        <v>0</v>
      </c>
      <c r="H357" s="19" t="n">
        <f aca="false">H363</f>
        <v>0</v>
      </c>
      <c r="I357" s="19" t="n">
        <f aca="false">I363</f>
        <v>0</v>
      </c>
      <c r="J357" s="19" t="n">
        <f aca="false">J363</f>
        <v>0</v>
      </c>
      <c r="K357" s="19" t="n">
        <f aca="false">K363</f>
        <v>0</v>
      </c>
      <c r="L357" s="19" t="n">
        <f aca="false">L363</f>
        <v>0</v>
      </c>
      <c r="M357" s="19" t="n">
        <f aca="false">M363</f>
        <v>0</v>
      </c>
      <c r="N357" s="12"/>
      <c r="O357" s="12"/>
      <c r="P357" s="12"/>
      <c r="Q357" s="12"/>
      <c r="R357" s="12"/>
      <c r="S357" s="12"/>
      <c r="T357" s="12"/>
      <c r="U357" s="12"/>
      <c r="V357" s="12"/>
    </row>
    <row r="358" s="20" customFormat="true" ht="43.5" hidden="false" customHeight="true" outlineLevel="0" collapsed="false">
      <c r="A358" s="15" t="s">
        <v>173</v>
      </c>
      <c r="B358" s="12" t="s">
        <v>174</v>
      </c>
      <c r="C358" s="17" t="n">
        <v>41640</v>
      </c>
      <c r="D358" s="17" t="n">
        <v>43830</v>
      </c>
      <c r="E358" s="12" t="s">
        <v>175</v>
      </c>
      <c r="F358" s="18" t="s">
        <v>25</v>
      </c>
      <c r="G358" s="19" t="n">
        <f aca="false">G364+G370+G376+G382+G388</f>
        <v>3522014.4</v>
      </c>
      <c r="H358" s="19" t="n">
        <f aca="false">H364+H370+H376+H382+H388</f>
        <v>649004.8</v>
      </c>
      <c r="I358" s="19" t="n">
        <f aca="false">I364+I370+I376+I382+I388</f>
        <v>649004.8</v>
      </c>
      <c r="J358" s="19" t="n">
        <f aca="false">J364+J370+J376+J382+J388</f>
        <v>649004.8</v>
      </c>
      <c r="K358" s="19" t="n">
        <f aca="false">K364+K370+K376+K382+K388</f>
        <v>525000</v>
      </c>
      <c r="L358" s="19" t="n">
        <f aca="false">L364+L370+L376+L382+L388</f>
        <v>525000</v>
      </c>
      <c r="M358" s="19" t="n">
        <f aca="false">M364+M370+M376+M382+M388</f>
        <v>525000</v>
      </c>
      <c r="N358" s="12" t="s">
        <v>26</v>
      </c>
      <c r="O358" s="12" t="s">
        <v>26</v>
      </c>
      <c r="P358" s="12" t="s">
        <v>26</v>
      </c>
      <c r="Q358" s="12" t="s">
        <v>26</v>
      </c>
      <c r="R358" s="12" t="s">
        <v>26</v>
      </c>
      <c r="S358" s="12" t="s">
        <v>26</v>
      </c>
      <c r="T358" s="12" t="s">
        <v>26</v>
      </c>
      <c r="U358" s="12" t="s">
        <v>26</v>
      </c>
      <c r="V358" s="12" t="s">
        <v>26</v>
      </c>
    </row>
    <row r="359" s="20" customFormat="true" ht="36" hidden="false" customHeight="true" outlineLevel="0" collapsed="false">
      <c r="A359" s="15"/>
      <c r="B359" s="12"/>
      <c r="C359" s="17"/>
      <c r="D359" s="17"/>
      <c r="E359" s="17"/>
      <c r="F359" s="18" t="s">
        <v>27</v>
      </c>
      <c r="G359" s="19" t="n">
        <f aca="false">G365+G371+G377+G383+G389</f>
        <v>3522014.4</v>
      </c>
      <c r="H359" s="19" t="n">
        <f aca="false">H365+H371+H377+H383+H389</f>
        <v>649004.8</v>
      </c>
      <c r="I359" s="19" t="n">
        <f aca="false">I365+I371+I377+I383+I389</f>
        <v>649004.8</v>
      </c>
      <c r="J359" s="19" t="n">
        <f aca="false">J365+J371+J377+J383+J389</f>
        <v>649004.8</v>
      </c>
      <c r="K359" s="19" t="n">
        <f aca="false">K365+K371+K377+K383+K389</f>
        <v>525000</v>
      </c>
      <c r="L359" s="19" t="n">
        <f aca="false">L365+L371+L377+L383+L389</f>
        <v>525000</v>
      </c>
      <c r="M359" s="19" t="n">
        <f aca="false">M365+M371+M377+M383+M389</f>
        <v>525000</v>
      </c>
      <c r="N359" s="12"/>
      <c r="O359" s="12"/>
      <c r="P359" s="12"/>
      <c r="Q359" s="12"/>
      <c r="R359" s="12"/>
      <c r="S359" s="12"/>
      <c r="T359" s="12"/>
      <c r="U359" s="12"/>
      <c r="V359" s="12"/>
    </row>
    <row r="360" s="20" customFormat="true" ht="68.25" hidden="false" customHeight="true" outlineLevel="0" collapsed="false">
      <c r="A360" s="15"/>
      <c r="B360" s="12"/>
      <c r="C360" s="17"/>
      <c r="D360" s="17"/>
      <c r="E360" s="17"/>
      <c r="F360" s="18" t="s">
        <v>28</v>
      </c>
      <c r="G360" s="19" t="n">
        <f aca="false">G366+G372+G378+G384+G390</f>
        <v>3522014.4</v>
      </c>
      <c r="H360" s="19" t="n">
        <f aca="false">H366+H372+H378+H384+H390</f>
        <v>649004.8</v>
      </c>
      <c r="I360" s="19" t="n">
        <f aca="false">I366+I372+I378+I384+I390</f>
        <v>649004.8</v>
      </c>
      <c r="J360" s="19" t="n">
        <f aca="false">J366+J372+J378+J384+J390</f>
        <v>649004.8</v>
      </c>
      <c r="K360" s="19" t="n">
        <f aca="false">K366+K372+K378+K384+K390</f>
        <v>525000</v>
      </c>
      <c r="L360" s="19" t="n">
        <f aca="false">L366+L372+L378+L384+L390</f>
        <v>525000</v>
      </c>
      <c r="M360" s="19" t="n">
        <f aca="false">M366+M372+M378+M384+M390</f>
        <v>525000</v>
      </c>
      <c r="N360" s="12"/>
      <c r="O360" s="12"/>
      <c r="P360" s="12"/>
      <c r="Q360" s="12"/>
      <c r="R360" s="12"/>
      <c r="S360" s="12"/>
      <c r="T360" s="12"/>
      <c r="U360" s="12"/>
      <c r="V360" s="12"/>
    </row>
    <row r="361" s="20" customFormat="true" ht="50.25" hidden="false" customHeight="true" outlineLevel="0" collapsed="false">
      <c r="A361" s="15"/>
      <c r="B361" s="12"/>
      <c r="C361" s="17"/>
      <c r="D361" s="17"/>
      <c r="E361" s="17"/>
      <c r="F361" s="18" t="s">
        <v>29</v>
      </c>
      <c r="G361" s="19" t="n">
        <f aca="false">G367+G373+G379+G385+G391</f>
        <v>0</v>
      </c>
      <c r="H361" s="19" t="n">
        <f aca="false">H367+H373+H379+H385+H391</f>
        <v>0</v>
      </c>
      <c r="I361" s="19" t="n">
        <f aca="false">I367+I373+I379+I385+I391</f>
        <v>0</v>
      </c>
      <c r="J361" s="19" t="n">
        <f aca="false">J367+J373+J379+J385+J391</f>
        <v>0</v>
      </c>
      <c r="K361" s="19" t="n">
        <f aca="false">K367+K373+K379+K385+K391</f>
        <v>0</v>
      </c>
      <c r="L361" s="19" t="n">
        <f aca="false">L367+L373+L379+L385+L391</f>
        <v>0</v>
      </c>
      <c r="M361" s="19" t="n">
        <f aca="false">M367+M373+M379+M385+M391</f>
        <v>0</v>
      </c>
      <c r="N361" s="12"/>
      <c r="O361" s="12"/>
      <c r="P361" s="12"/>
      <c r="Q361" s="12"/>
      <c r="R361" s="12"/>
      <c r="S361" s="12"/>
      <c r="T361" s="12"/>
      <c r="U361" s="12"/>
      <c r="V361" s="12"/>
    </row>
    <row r="362" s="20" customFormat="true" ht="39.75" hidden="false" customHeight="true" outlineLevel="0" collapsed="false">
      <c r="A362" s="15"/>
      <c r="B362" s="12"/>
      <c r="C362" s="17"/>
      <c r="D362" s="17"/>
      <c r="E362" s="17"/>
      <c r="F362" s="18" t="s">
        <v>30</v>
      </c>
      <c r="G362" s="19" t="n">
        <f aca="false">G368+G374+G380+G386+G392</f>
        <v>0</v>
      </c>
      <c r="H362" s="19" t="n">
        <f aca="false">H368+H374+H380+H386+H392</f>
        <v>0</v>
      </c>
      <c r="I362" s="19" t="n">
        <f aca="false">I368+I374+I380+I386+I392</f>
        <v>0</v>
      </c>
      <c r="J362" s="19" t="n">
        <f aca="false">J368+J374+J380+J386+J392</f>
        <v>0</v>
      </c>
      <c r="K362" s="19" t="n">
        <f aca="false">K368+K374+K380+K386+K392</f>
        <v>0</v>
      </c>
      <c r="L362" s="19" t="n">
        <f aca="false">L368+L374+L380+L386+L392</f>
        <v>0</v>
      </c>
      <c r="M362" s="19" t="n">
        <f aca="false">M368+M374+M380+M386+M392</f>
        <v>0</v>
      </c>
      <c r="N362" s="12"/>
      <c r="O362" s="12"/>
      <c r="P362" s="12"/>
      <c r="Q362" s="12"/>
      <c r="R362" s="12"/>
      <c r="S362" s="12"/>
      <c r="T362" s="12"/>
      <c r="U362" s="12"/>
      <c r="V362" s="12"/>
    </row>
    <row r="363" s="20" customFormat="true" ht="46.5" hidden="false" customHeight="true" outlineLevel="0" collapsed="false">
      <c r="A363" s="15"/>
      <c r="B363" s="12"/>
      <c r="C363" s="17"/>
      <c r="D363" s="17"/>
      <c r="E363" s="17"/>
      <c r="F363" s="18" t="s">
        <v>31</v>
      </c>
      <c r="G363" s="19" t="n">
        <f aca="false">G369+G375+G381+G387+G393</f>
        <v>0</v>
      </c>
      <c r="H363" s="19" t="n">
        <f aca="false">H369+H375+H381+H387+H393</f>
        <v>0</v>
      </c>
      <c r="I363" s="19" t="n">
        <f aca="false">I369+I375+I381+I387+I393</f>
        <v>0</v>
      </c>
      <c r="J363" s="19" t="n">
        <f aca="false">J369+J375+J381+J387+J393</f>
        <v>0</v>
      </c>
      <c r="K363" s="19" t="n">
        <f aca="false">K369+K375+K381+K387+K393</f>
        <v>0</v>
      </c>
      <c r="L363" s="19" t="n">
        <f aca="false">L369+L375+L381+L387+L393</f>
        <v>0</v>
      </c>
      <c r="M363" s="19" t="n">
        <f aca="false">M369+M375+M381+M387+M393</f>
        <v>0</v>
      </c>
      <c r="N363" s="12"/>
      <c r="O363" s="12"/>
      <c r="P363" s="12"/>
      <c r="Q363" s="12"/>
      <c r="R363" s="12"/>
      <c r="S363" s="12"/>
      <c r="T363" s="12"/>
      <c r="U363" s="12"/>
      <c r="V363" s="12"/>
    </row>
    <row r="364" s="20" customFormat="true" ht="39" hidden="false" customHeight="true" outlineLevel="0" collapsed="false">
      <c r="A364" s="15" t="s">
        <v>176</v>
      </c>
      <c r="B364" s="12" t="s">
        <v>177</v>
      </c>
      <c r="C364" s="17" t="n">
        <v>41640</v>
      </c>
      <c r="D364" s="17" t="n">
        <v>43830</v>
      </c>
      <c r="E364" s="12" t="s">
        <v>178</v>
      </c>
      <c r="F364" s="18" t="s">
        <v>25</v>
      </c>
      <c r="G364" s="19" t="n">
        <f aca="false">G365</f>
        <v>3372014.4</v>
      </c>
      <c r="H364" s="19" t="n">
        <f aca="false">H365</f>
        <v>624004.8</v>
      </c>
      <c r="I364" s="19" t="n">
        <f aca="false">I365</f>
        <v>624004.8</v>
      </c>
      <c r="J364" s="19" t="n">
        <f aca="false">J365</f>
        <v>624004.8</v>
      </c>
      <c r="K364" s="19" t="n">
        <f aca="false">K365</f>
        <v>500000</v>
      </c>
      <c r="L364" s="19" t="n">
        <f aca="false">L365</f>
        <v>500000</v>
      </c>
      <c r="M364" s="19" t="n">
        <f aca="false">M365</f>
        <v>500000</v>
      </c>
      <c r="N364" s="12" t="s">
        <v>179</v>
      </c>
      <c r="O364" s="12" t="s">
        <v>39</v>
      </c>
      <c r="P364" s="15" t="s">
        <v>40</v>
      </c>
      <c r="Q364" s="12" t="n">
        <v>14</v>
      </c>
      <c r="R364" s="12" t="n">
        <v>15</v>
      </c>
      <c r="S364" s="12" t="n">
        <v>17</v>
      </c>
      <c r="T364" s="12" t="n">
        <v>19</v>
      </c>
      <c r="U364" s="12" t="n">
        <v>22</v>
      </c>
      <c r="V364" s="12" t="n">
        <v>24</v>
      </c>
    </row>
    <row r="365" s="20" customFormat="true" ht="39" hidden="false" customHeight="true" outlineLevel="0" collapsed="false">
      <c r="A365" s="15"/>
      <c r="B365" s="12"/>
      <c r="C365" s="17"/>
      <c r="D365" s="17"/>
      <c r="E365" s="17"/>
      <c r="F365" s="18" t="s">
        <v>27</v>
      </c>
      <c r="G365" s="19" t="n">
        <f aca="false">G366+G367+G368</f>
        <v>3372014.4</v>
      </c>
      <c r="H365" s="19" t="n">
        <f aca="false">H366+H367+H368</f>
        <v>624004.8</v>
      </c>
      <c r="I365" s="19" t="n">
        <f aca="false">I366+I367+I368</f>
        <v>624004.8</v>
      </c>
      <c r="J365" s="19" t="n">
        <f aca="false">J366+J367+J368</f>
        <v>624004.8</v>
      </c>
      <c r="K365" s="19" t="n">
        <f aca="false">K366+K367+K368</f>
        <v>500000</v>
      </c>
      <c r="L365" s="19" t="n">
        <f aca="false">L366+L367+L368</f>
        <v>500000</v>
      </c>
      <c r="M365" s="19" t="n">
        <f aca="false">M366+M367+M368</f>
        <v>500000</v>
      </c>
      <c r="N365" s="12"/>
      <c r="O365" s="12"/>
      <c r="P365" s="12"/>
      <c r="Q365" s="12"/>
      <c r="R365" s="12"/>
      <c r="S365" s="12"/>
      <c r="T365" s="12"/>
      <c r="U365" s="12"/>
      <c r="V365" s="12"/>
    </row>
    <row r="366" s="20" customFormat="true" ht="79.5" hidden="false" customHeight="true" outlineLevel="0" collapsed="false">
      <c r="A366" s="15"/>
      <c r="B366" s="12"/>
      <c r="C366" s="17"/>
      <c r="D366" s="17"/>
      <c r="E366" s="17"/>
      <c r="F366" s="18" t="s">
        <v>28</v>
      </c>
      <c r="G366" s="19" t="n">
        <f aca="false">H366+I366+J366+K366+L366+M366</f>
        <v>3372014.4</v>
      </c>
      <c r="H366" s="19" t="n">
        <v>624004.8</v>
      </c>
      <c r="I366" s="19" t="n">
        <v>624004.8</v>
      </c>
      <c r="J366" s="19" t="n">
        <v>624004.8</v>
      </c>
      <c r="K366" s="19" t="n">
        <v>500000</v>
      </c>
      <c r="L366" s="19" t="n">
        <v>500000</v>
      </c>
      <c r="M366" s="19" t="n">
        <v>500000</v>
      </c>
      <c r="N366" s="12"/>
      <c r="O366" s="12"/>
      <c r="P366" s="12"/>
      <c r="Q366" s="12"/>
      <c r="R366" s="12"/>
      <c r="S366" s="12"/>
      <c r="T366" s="12"/>
      <c r="U366" s="12"/>
      <c r="V366" s="12"/>
    </row>
    <row r="367" s="20" customFormat="true" ht="39" hidden="false" customHeight="true" outlineLevel="0" collapsed="false">
      <c r="A367" s="15"/>
      <c r="B367" s="12"/>
      <c r="C367" s="17"/>
      <c r="D367" s="17"/>
      <c r="E367" s="17"/>
      <c r="F367" s="18" t="s">
        <v>29</v>
      </c>
      <c r="G367" s="19" t="n">
        <f aca="false">H367+I367+J367+K367+L367+M367</f>
        <v>0</v>
      </c>
      <c r="H367" s="19" t="n">
        <v>0</v>
      </c>
      <c r="I367" s="19" t="n">
        <v>0</v>
      </c>
      <c r="J367" s="19" t="n">
        <v>0</v>
      </c>
      <c r="K367" s="19" t="n">
        <v>0</v>
      </c>
      <c r="L367" s="19" t="n">
        <v>0</v>
      </c>
      <c r="M367" s="19" t="n">
        <v>0</v>
      </c>
      <c r="N367" s="12"/>
      <c r="O367" s="12"/>
      <c r="P367" s="12"/>
      <c r="Q367" s="12"/>
      <c r="R367" s="12"/>
      <c r="S367" s="12"/>
      <c r="T367" s="12"/>
      <c r="U367" s="12"/>
      <c r="V367" s="12"/>
    </row>
    <row r="368" s="20" customFormat="true" ht="39" hidden="false" customHeight="true" outlineLevel="0" collapsed="false">
      <c r="A368" s="15"/>
      <c r="B368" s="12"/>
      <c r="C368" s="17"/>
      <c r="D368" s="17"/>
      <c r="E368" s="17"/>
      <c r="F368" s="18" t="s">
        <v>30</v>
      </c>
      <c r="G368" s="19" t="n">
        <f aca="false">H368+I368+J368+K368+L368+M368</f>
        <v>0</v>
      </c>
      <c r="H368" s="19" t="n">
        <v>0</v>
      </c>
      <c r="I368" s="19" t="n">
        <v>0</v>
      </c>
      <c r="J368" s="19" t="n">
        <v>0</v>
      </c>
      <c r="K368" s="19" t="n">
        <v>0</v>
      </c>
      <c r="L368" s="19" t="n">
        <v>0</v>
      </c>
      <c r="M368" s="19" t="n">
        <v>0</v>
      </c>
      <c r="N368" s="12"/>
      <c r="O368" s="12"/>
      <c r="P368" s="12"/>
      <c r="Q368" s="12"/>
      <c r="R368" s="12"/>
      <c r="S368" s="12"/>
      <c r="T368" s="12"/>
      <c r="U368" s="12"/>
      <c r="V368" s="12"/>
    </row>
    <row r="369" s="20" customFormat="true" ht="39" hidden="false" customHeight="true" outlineLevel="0" collapsed="false">
      <c r="A369" s="15"/>
      <c r="B369" s="12"/>
      <c r="C369" s="17"/>
      <c r="D369" s="17"/>
      <c r="E369" s="17"/>
      <c r="F369" s="18" t="s">
        <v>31</v>
      </c>
      <c r="G369" s="19" t="n">
        <f aca="false">H369+I369+J369+K369+L369+M369</f>
        <v>0</v>
      </c>
      <c r="H369" s="19" t="n">
        <v>0</v>
      </c>
      <c r="I369" s="19" t="n">
        <v>0</v>
      </c>
      <c r="J369" s="19" t="n">
        <v>0</v>
      </c>
      <c r="K369" s="19" t="n">
        <v>0</v>
      </c>
      <c r="L369" s="19" t="n">
        <v>0</v>
      </c>
      <c r="M369" s="19" t="n">
        <v>0</v>
      </c>
      <c r="N369" s="12"/>
      <c r="O369" s="12"/>
      <c r="P369" s="12"/>
      <c r="Q369" s="12"/>
      <c r="R369" s="12"/>
      <c r="S369" s="12"/>
      <c r="T369" s="12"/>
      <c r="U369" s="12"/>
      <c r="V369" s="12"/>
    </row>
    <row r="370" s="20" customFormat="true" ht="37.5" hidden="false" customHeight="true" outlineLevel="0" collapsed="false">
      <c r="A370" s="15" t="s">
        <v>180</v>
      </c>
      <c r="B370" s="12" t="s">
        <v>181</v>
      </c>
      <c r="C370" s="17" t="n">
        <v>41640</v>
      </c>
      <c r="D370" s="17" t="n">
        <v>43830</v>
      </c>
      <c r="E370" s="12" t="s">
        <v>182</v>
      </c>
      <c r="F370" s="18" t="s">
        <v>25</v>
      </c>
      <c r="G370" s="19" t="n">
        <f aca="false">H370+I370+J370+K370+L370+M370</f>
        <v>0</v>
      </c>
      <c r="H370" s="19" t="n">
        <f aca="false">H371+H375</f>
        <v>0</v>
      </c>
      <c r="I370" s="19" t="n">
        <f aca="false">I371+I375</f>
        <v>0</v>
      </c>
      <c r="J370" s="19" t="n">
        <f aca="false">J371+J375</f>
        <v>0</v>
      </c>
      <c r="K370" s="19" t="n">
        <f aca="false">K371+K375</f>
        <v>0</v>
      </c>
      <c r="L370" s="19" t="n">
        <f aca="false">L371+L375</f>
        <v>0</v>
      </c>
      <c r="M370" s="19" t="n">
        <f aca="false">M371+M375</f>
        <v>0</v>
      </c>
      <c r="N370" s="12"/>
      <c r="O370" s="12"/>
      <c r="P370" s="12"/>
      <c r="Q370" s="12"/>
      <c r="R370" s="12"/>
      <c r="S370" s="12"/>
      <c r="T370" s="12"/>
      <c r="U370" s="12"/>
      <c r="V370" s="12"/>
    </row>
    <row r="371" s="20" customFormat="true" ht="37.5" hidden="false" customHeight="true" outlineLevel="0" collapsed="false">
      <c r="A371" s="15"/>
      <c r="B371" s="12"/>
      <c r="C371" s="17"/>
      <c r="D371" s="17"/>
      <c r="E371" s="17"/>
      <c r="F371" s="18" t="s">
        <v>27</v>
      </c>
      <c r="G371" s="19" t="n">
        <f aca="false">H371+I371+J371+K371+L371+M371</f>
        <v>0</v>
      </c>
      <c r="H371" s="19" t="n">
        <f aca="false">H372+H373+H374</f>
        <v>0</v>
      </c>
      <c r="I371" s="19" t="n">
        <f aca="false">I372+I373+I374</f>
        <v>0</v>
      </c>
      <c r="J371" s="19" t="n">
        <f aca="false">J372+J373+J374</f>
        <v>0</v>
      </c>
      <c r="K371" s="19" t="n">
        <f aca="false">K372+K373+K374</f>
        <v>0</v>
      </c>
      <c r="L371" s="19" t="n">
        <f aca="false">L372+L373+L374</f>
        <v>0</v>
      </c>
      <c r="M371" s="19" t="n">
        <f aca="false">M372+M373+M374</f>
        <v>0</v>
      </c>
      <c r="N371" s="12"/>
      <c r="O371" s="12"/>
      <c r="P371" s="12"/>
      <c r="Q371" s="12"/>
      <c r="R371" s="12"/>
      <c r="S371" s="12"/>
      <c r="T371" s="12"/>
      <c r="U371" s="12"/>
      <c r="V371" s="12"/>
    </row>
    <row r="372" s="20" customFormat="true" ht="69.75" hidden="false" customHeight="true" outlineLevel="0" collapsed="false">
      <c r="A372" s="15"/>
      <c r="B372" s="12"/>
      <c r="C372" s="17"/>
      <c r="D372" s="17"/>
      <c r="E372" s="17"/>
      <c r="F372" s="18" t="s">
        <v>28</v>
      </c>
      <c r="G372" s="19" t="n">
        <f aca="false">H372+I372+J372+K372+L372+M372</f>
        <v>0</v>
      </c>
      <c r="H372" s="19" t="n">
        <v>0</v>
      </c>
      <c r="I372" s="19" t="n">
        <v>0</v>
      </c>
      <c r="J372" s="19" t="n">
        <v>0</v>
      </c>
      <c r="K372" s="19" t="n">
        <v>0</v>
      </c>
      <c r="L372" s="19" t="n">
        <v>0</v>
      </c>
      <c r="M372" s="19" t="n">
        <v>0</v>
      </c>
      <c r="N372" s="12"/>
      <c r="O372" s="12"/>
      <c r="P372" s="12"/>
      <c r="Q372" s="12"/>
      <c r="R372" s="12"/>
      <c r="S372" s="12"/>
      <c r="T372" s="12"/>
      <c r="U372" s="12"/>
      <c r="V372" s="12"/>
    </row>
    <row r="373" s="20" customFormat="true" ht="37.5" hidden="false" customHeight="true" outlineLevel="0" collapsed="false">
      <c r="A373" s="15"/>
      <c r="B373" s="12"/>
      <c r="C373" s="17"/>
      <c r="D373" s="17"/>
      <c r="E373" s="17"/>
      <c r="F373" s="18" t="s">
        <v>29</v>
      </c>
      <c r="G373" s="19" t="n">
        <f aca="false">H373+I373+J373+K373+L373+M373</f>
        <v>0</v>
      </c>
      <c r="H373" s="19" t="n">
        <v>0</v>
      </c>
      <c r="I373" s="19" t="n">
        <v>0</v>
      </c>
      <c r="J373" s="19" t="n">
        <v>0</v>
      </c>
      <c r="K373" s="19" t="n">
        <v>0</v>
      </c>
      <c r="L373" s="19" t="n">
        <v>0</v>
      </c>
      <c r="M373" s="19" t="n">
        <v>0</v>
      </c>
      <c r="N373" s="12"/>
      <c r="O373" s="12"/>
      <c r="P373" s="12"/>
      <c r="Q373" s="12"/>
      <c r="R373" s="12"/>
      <c r="S373" s="12"/>
      <c r="T373" s="12"/>
      <c r="U373" s="12"/>
      <c r="V373" s="12"/>
    </row>
    <row r="374" s="20" customFormat="true" ht="37.5" hidden="false" customHeight="true" outlineLevel="0" collapsed="false">
      <c r="A374" s="15"/>
      <c r="B374" s="12"/>
      <c r="C374" s="17"/>
      <c r="D374" s="17"/>
      <c r="E374" s="17"/>
      <c r="F374" s="18" t="s">
        <v>30</v>
      </c>
      <c r="G374" s="19" t="n">
        <f aca="false">H374+I374+J374+K374+L374+M374</f>
        <v>0</v>
      </c>
      <c r="H374" s="19" t="n">
        <v>0</v>
      </c>
      <c r="I374" s="19" t="n">
        <v>0</v>
      </c>
      <c r="J374" s="19" t="n">
        <v>0</v>
      </c>
      <c r="K374" s="19" t="n">
        <v>0</v>
      </c>
      <c r="L374" s="19" t="n">
        <v>0</v>
      </c>
      <c r="M374" s="19" t="n">
        <v>0</v>
      </c>
      <c r="N374" s="12"/>
      <c r="O374" s="12"/>
      <c r="P374" s="12"/>
      <c r="Q374" s="12"/>
      <c r="R374" s="12"/>
      <c r="S374" s="12"/>
      <c r="T374" s="12"/>
      <c r="U374" s="12"/>
      <c r="V374" s="12"/>
    </row>
    <row r="375" s="20" customFormat="true" ht="37.5" hidden="false" customHeight="true" outlineLevel="0" collapsed="false">
      <c r="A375" s="15"/>
      <c r="B375" s="12"/>
      <c r="C375" s="17"/>
      <c r="D375" s="17"/>
      <c r="E375" s="17"/>
      <c r="F375" s="18" t="s">
        <v>31</v>
      </c>
      <c r="G375" s="19" t="n">
        <f aca="false">H375+I375+J375+K375+L375+M375</f>
        <v>0</v>
      </c>
      <c r="H375" s="19" t="n">
        <v>0</v>
      </c>
      <c r="I375" s="19" t="n">
        <v>0</v>
      </c>
      <c r="J375" s="19" t="n">
        <v>0</v>
      </c>
      <c r="K375" s="19" t="n">
        <v>0</v>
      </c>
      <c r="L375" s="19" t="n">
        <v>0</v>
      </c>
      <c r="M375" s="19" t="n">
        <v>0</v>
      </c>
      <c r="N375" s="12"/>
      <c r="O375" s="12"/>
      <c r="P375" s="12"/>
      <c r="Q375" s="12"/>
      <c r="R375" s="12"/>
      <c r="S375" s="12"/>
      <c r="T375" s="12"/>
      <c r="U375" s="12"/>
      <c r="V375" s="12"/>
    </row>
    <row r="376" s="20" customFormat="true" ht="41.25" hidden="false" customHeight="true" outlineLevel="0" collapsed="false">
      <c r="A376" s="15" t="s">
        <v>183</v>
      </c>
      <c r="B376" s="12" t="s">
        <v>184</v>
      </c>
      <c r="C376" s="17" t="n">
        <v>41640</v>
      </c>
      <c r="D376" s="17" t="n">
        <v>43830</v>
      </c>
      <c r="E376" s="12" t="s">
        <v>182</v>
      </c>
      <c r="F376" s="18" t="s">
        <v>25</v>
      </c>
      <c r="G376" s="19" t="n">
        <f aca="false">H376+I376+J376+K376+L376+M376</f>
        <v>0</v>
      </c>
      <c r="H376" s="19" t="n">
        <f aca="false">H377+H381</f>
        <v>0</v>
      </c>
      <c r="I376" s="19" t="n">
        <f aca="false">I377+I381</f>
        <v>0</v>
      </c>
      <c r="J376" s="19" t="n">
        <f aca="false">J377+J381</f>
        <v>0</v>
      </c>
      <c r="K376" s="19" t="n">
        <f aca="false">K377+K381</f>
        <v>0</v>
      </c>
      <c r="L376" s="19" t="n">
        <f aca="false">L377+L381</f>
        <v>0</v>
      </c>
      <c r="M376" s="19" t="n">
        <f aca="false">M377+M381</f>
        <v>0</v>
      </c>
      <c r="N376" s="12"/>
      <c r="O376" s="12"/>
      <c r="P376" s="12"/>
      <c r="Q376" s="12"/>
      <c r="R376" s="12"/>
      <c r="S376" s="12"/>
      <c r="T376" s="12"/>
      <c r="U376" s="12"/>
      <c r="V376" s="12"/>
    </row>
    <row r="377" s="20" customFormat="true" ht="41.25" hidden="false" customHeight="true" outlineLevel="0" collapsed="false">
      <c r="A377" s="15"/>
      <c r="B377" s="12"/>
      <c r="C377" s="17"/>
      <c r="D377" s="17"/>
      <c r="E377" s="17"/>
      <c r="F377" s="18" t="s">
        <v>27</v>
      </c>
      <c r="G377" s="19" t="n">
        <f aca="false">H377+I377+J377+K377+L377+M377</f>
        <v>0</v>
      </c>
      <c r="H377" s="19" t="n">
        <f aca="false">H378+H379+H380</f>
        <v>0</v>
      </c>
      <c r="I377" s="19" t="n">
        <f aca="false">I378+I379+I380</f>
        <v>0</v>
      </c>
      <c r="J377" s="19" t="n">
        <f aca="false">J378+J379+J380</f>
        <v>0</v>
      </c>
      <c r="K377" s="19" t="n">
        <f aca="false">K378+K379+K380</f>
        <v>0</v>
      </c>
      <c r="L377" s="19" t="n">
        <f aca="false">L378+L379+L380</f>
        <v>0</v>
      </c>
      <c r="M377" s="19" t="n">
        <f aca="false">M378+M379+M380</f>
        <v>0</v>
      </c>
      <c r="N377" s="12"/>
      <c r="O377" s="12"/>
      <c r="P377" s="12"/>
      <c r="Q377" s="12"/>
      <c r="R377" s="12"/>
      <c r="S377" s="12"/>
      <c r="T377" s="12"/>
      <c r="U377" s="12"/>
      <c r="V377" s="12"/>
    </row>
    <row r="378" s="20" customFormat="true" ht="71.25" hidden="false" customHeight="true" outlineLevel="0" collapsed="false">
      <c r="A378" s="15"/>
      <c r="B378" s="12"/>
      <c r="C378" s="17"/>
      <c r="D378" s="17"/>
      <c r="E378" s="17"/>
      <c r="F378" s="18" t="s">
        <v>28</v>
      </c>
      <c r="G378" s="19" t="n">
        <f aca="false">H378+I378+J378+K378+L378+M378</f>
        <v>0</v>
      </c>
      <c r="H378" s="19" t="n">
        <v>0</v>
      </c>
      <c r="I378" s="19" t="n">
        <v>0</v>
      </c>
      <c r="J378" s="19" t="n">
        <v>0</v>
      </c>
      <c r="K378" s="19" t="n">
        <v>0</v>
      </c>
      <c r="L378" s="19" t="n">
        <v>0</v>
      </c>
      <c r="M378" s="19" t="n">
        <v>0</v>
      </c>
      <c r="N378" s="12"/>
      <c r="O378" s="12"/>
      <c r="P378" s="12"/>
      <c r="Q378" s="12"/>
      <c r="R378" s="12"/>
      <c r="S378" s="12"/>
      <c r="T378" s="12"/>
      <c r="U378" s="12"/>
      <c r="V378" s="12"/>
    </row>
    <row r="379" s="20" customFormat="true" ht="41.25" hidden="false" customHeight="true" outlineLevel="0" collapsed="false">
      <c r="A379" s="15"/>
      <c r="B379" s="12"/>
      <c r="C379" s="17"/>
      <c r="D379" s="17"/>
      <c r="E379" s="17"/>
      <c r="F379" s="18" t="s">
        <v>29</v>
      </c>
      <c r="G379" s="19" t="n">
        <f aca="false">H379+I379+J379+K379+L379+M379</f>
        <v>0</v>
      </c>
      <c r="H379" s="19" t="n">
        <v>0</v>
      </c>
      <c r="I379" s="19" t="n">
        <v>0</v>
      </c>
      <c r="J379" s="19" t="n">
        <v>0</v>
      </c>
      <c r="K379" s="19" t="n">
        <v>0</v>
      </c>
      <c r="L379" s="19" t="n">
        <v>0</v>
      </c>
      <c r="M379" s="19" t="n">
        <v>0</v>
      </c>
      <c r="N379" s="12"/>
      <c r="O379" s="12"/>
      <c r="P379" s="12"/>
      <c r="Q379" s="12"/>
      <c r="R379" s="12"/>
      <c r="S379" s="12"/>
      <c r="T379" s="12"/>
      <c r="U379" s="12"/>
      <c r="V379" s="12"/>
    </row>
    <row r="380" s="20" customFormat="true" ht="41.25" hidden="false" customHeight="true" outlineLevel="0" collapsed="false">
      <c r="A380" s="15"/>
      <c r="B380" s="12"/>
      <c r="C380" s="17"/>
      <c r="D380" s="17"/>
      <c r="E380" s="17"/>
      <c r="F380" s="18" t="s">
        <v>30</v>
      </c>
      <c r="G380" s="19" t="n">
        <f aca="false">H380+I380+J380+K380+L380+M380</f>
        <v>0</v>
      </c>
      <c r="H380" s="19" t="n">
        <v>0</v>
      </c>
      <c r="I380" s="19" t="n">
        <v>0</v>
      </c>
      <c r="J380" s="19" t="n">
        <v>0</v>
      </c>
      <c r="K380" s="19" t="n">
        <v>0</v>
      </c>
      <c r="L380" s="19" t="n">
        <v>0</v>
      </c>
      <c r="M380" s="19" t="n">
        <v>0</v>
      </c>
      <c r="N380" s="12"/>
      <c r="O380" s="12"/>
      <c r="P380" s="12"/>
      <c r="Q380" s="12"/>
      <c r="R380" s="12"/>
      <c r="S380" s="12"/>
      <c r="T380" s="12"/>
      <c r="U380" s="12"/>
      <c r="V380" s="12"/>
    </row>
    <row r="381" s="20" customFormat="true" ht="41.25" hidden="false" customHeight="true" outlineLevel="0" collapsed="false">
      <c r="A381" s="15"/>
      <c r="B381" s="12"/>
      <c r="C381" s="17"/>
      <c r="D381" s="17"/>
      <c r="E381" s="17"/>
      <c r="F381" s="18" t="s">
        <v>31</v>
      </c>
      <c r="G381" s="19" t="n">
        <f aca="false">H381+I381+J381+K381+L381+M381</f>
        <v>0</v>
      </c>
      <c r="H381" s="19" t="n">
        <v>0</v>
      </c>
      <c r="I381" s="19" t="n">
        <v>0</v>
      </c>
      <c r="J381" s="19" t="n">
        <v>0</v>
      </c>
      <c r="K381" s="19" t="n">
        <v>0</v>
      </c>
      <c r="L381" s="19" t="n">
        <v>0</v>
      </c>
      <c r="M381" s="19" t="n">
        <v>0</v>
      </c>
      <c r="N381" s="12"/>
      <c r="O381" s="12"/>
      <c r="P381" s="12"/>
      <c r="Q381" s="12"/>
      <c r="R381" s="12"/>
      <c r="S381" s="12"/>
      <c r="T381" s="12"/>
      <c r="U381" s="12"/>
      <c r="V381" s="12"/>
    </row>
    <row r="382" s="20" customFormat="true" ht="39" hidden="false" customHeight="true" outlineLevel="0" collapsed="false">
      <c r="A382" s="15" t="s">
        <v>185</v>
      </c>
      <c r="B382" s="12" t="s">
        <v>186</v>
      </c>
      <c r="C382" s="17" t="n">
        <v>41640</v>
      </c>
      <c r="D382" s="17" t="n">
        <v>43830</v>
      </c>
      <c r="E382" s="12" t="s">
        <v>182</v>
      </c>
      <c r="F382" s="18" t="s">
        <v>25</v>
      </c>
      <c r="G382" s="19" t="n">
        <f aca="false">H382+I382+J382+K382+L382+M382</f>
        <v>0</v>
      </c>
      <c r="H382" s="19" t="n">
        <f aca="false">H383+H387</f>
        <v>0</v>
      </c>
      <c r="I382" s="19" t="n">
        <f aca="false">I383+I387</f>
        <v>0</v>
      </c>
      <c r="J382" s="19" t="n">
        <f aca="false">J383+J387</f>
        <v>0</v>
      </c>
      <c r="K382" s="19" t="n">
        <f aca="false">K383+K387</f>
        <v>0</v>
      </c>
      <c r="L382" s="19" t="n">
        <f aca="false">L383+L387</f>
        <v>0</v>
      </c>
      <c r="M382" s="19" t="n">
        <f aca="false">M383+M387</f>
        <v>0</v>
      </c>
      <c r="N382" s="12"/>
      <c r="O382" s="12"/>
      <c r="P382" s="12"/>
      <c r="Q382" s="12"/>
      <c r="R382" s="12"/>
      <c r="S382" s="12"/>
      <c r="T382" s="12"/>
      <c r="U382" s="12"/>
      <c r="V382" s="12"/>
    </row>
    <row r="383" s="20" customFormat="true" ht="39" hidden="false" customHeight="true" outlineLevel="0" collapsed="false">
      <c r="A383" s="15"/>
      <c r="B383" s="12"/>
      <c r="C383" s="17"/>
      <c r="D383" s="17"/>
      <c r="E383" s="17"/>
      <c r="F383" s="18" t="s">
        <v>27</v>
      </c>
      <c r="G383" s="19" t="n">
        <f aca="false">H383+I383+J383+K383+L383+M383</f>
        <v>0</v>
      </c>
      <c r="H383" s="19" t="n">
        <f aca="false">H384+H385+H386</f>
        <v>0</v>
      </c>
      <c r="I383" s="19" t="n">
        <f aca="false">I384+I385+I386</f>
        <v>0</v>
      </c>
      <c r="J383" s="19" t="n">
        <f aca="false">J384+J385+J386</f>
        <v>0</v>
      </c>
      <c r="K383" s="19" t="n">
        <f aca="false">K384+K385+K386</f>
        <v>0</v>
      </c>
      <c r="L383" s="19" t="n">
        <f aca="false">L384+L385+L386</f>
        <v>0</v>
      </c>
      <c r="M383" s="19" t="n">
        <f aca="false">M384+M385+M386</f>
        <v>0</v>
      </c>
      <c r="N383" s="12"/>
      <c r="O383" s="12"/>
      <c r="P383" s="12"/>
      <c r="Q383" s="12"/>
      <c r="R383" s="12"/>
      <c r="S383" s="12"/>
      <c r="T383" s="12"/>
      <c r="U383" s="12"/>
      <c r="V383" s="12"/>
    </row>
    <row r="384" s="20" customFormat="true" ht="65.25" hidden="false" customHeight="true" outlineLevel="0" collapsed="false">
      <c r="A384" s="15"/>
      <c r="B384" s="12"/>
      <c r="C384" s="17"/>
      <c r="D384" s="17"/>
      <c r="E384" s="17"/>
      <c r="F384" s="18" t="s">
        <v>28</v>
      </c>
      <c r="G384" s="19" t="n">
        <f aca="false">H384+I384+J384+K384+L384+M384</f>
        <v>0</v>
      </c>
      <c r="H384" s="19" t="n">
        <v>0</v>
      </c>
      <c r="I384" s="19" t="n">
        <v>0</v>
      </c>
      <c r="J384" s="19" t="n">
        <v>0</v>
      </c>
      <c r="K384" s="19" t="n">
        <v>0</v>
      </c>
      <c r="L384" s="19" t="n">
        <v>0</v>
      </c>
      <c r="M384" s="19" t="n">
        <v>0</v>
      </c>
      <c r="N384" s="12"/>
      <c r="O384" s="12"/>
      <c r="P384" s="12"/>
      <c r="Q384" s="12"/>
      <c r="R384" s="12"/>
      <c r="S384" s="12"/>
      <c r="T384" s="12"/>
      <c r="U384" s="12"/>
      <c r="V384" s="12"/>
    </row>
    <row r="385" s="20" customFormat="true" ht="39" hidden="false" customHeight="true" outlineLevel="0" collapsed="false">
      <c r="A385" s="15"/>
      <c r="B385" s="12"/>
      <c r="C385" s="17"/>
      <c r="D385" s="17"/>
      <c r="E385" s="17"/>
      <c r="F385" s="18" t="s">
        <v>29</v>
      </c>
      <c r="G385" s="19" t="n">
        <f aca="false">H385+I385+J385+K385+L385+M385</f>
        <v>0</v>
      </c>
      <c r="H385" s="19" t="n">
        <v>0</v>
      </c>
      <c r="I385" s="19" t="n">
        <v>0</v>
      </c>
      <c r="J385" s="19" t="n">
        <v>0</v>
      </c>
      <c r="K385" s="19" t="n">
        <v>0</v>
      </c>
      <c r="L385" s="19" t="n">
        <v>0</v>
      </c>
      <c r="M385" s="19" t="n">
        <v>0</v>
      </c>
      <c r="N385" s="12"/>
      <c r="O385" s="12"/>
      <c r="P385" s="12"/>
      <c r="Q385" s="12"/>
      <c r="R385" s="12"/>
      <c r="S385" s="12"/>
      <c r="T385" s="12"/>
      <c r="U385" s="12"/>
      <c r="V385" s="12"/>
    </row>
    <row r="386" s="20" customFormat="true" ht="39" hidden="false" customHeight="true" outlineLevel="0" collapsed="false">
      <c r="A386" s="15"/>
      <c r="B386" s="12"/>
      <c r="C386" s="17"/>
      <c r="D386" s="17"/>
      <c r="E386" s="17"/>
      <c r="F386" s="18" t="s">
        <v>30</v>
      </c>
      <c r="G386" s="19" t="n">
        <f aca="false">H386+I386+J386+K386+L386+M386</f>
        <v>0</v>
      </c>
      <c r="H386" s="19" t="n">
        <v>0</v>
      </c>
      <c r="I386" s="19" t="n">
        <v>0</v>
      </c>
      <c r="J386" s="19" t="n">
        <v>0</v>
      </c>
      <c r="K386" s="19" t="n">
        <v>0</v>
      </c>
      <c r="L386" s="19" t="n">
        <v>0</v>
      </c>
      <c r="M386" s="19" t="n">
        <v>0</v>
      </c>
      <c r="N386" s="12"/>
      <c r="O386" s="12"/>
      <c r="P386" s="12"/>
      <c r="Q386" s="12"/>
      <c r="R386" s="12"/>
      <c r="S386" s="12"/>
      <c r="T386" s="12"/>
      <c r="U386" s="12"/>
      <c r="V386" s="12"/>
    </row>
    <row r="387" s="20" customFormat="true" ht="39" hidden="false" customHeight="true" outlineLevel="0" collapsed="false">
      <c r="A387" s="15"/>
      <c r="B387" s="12"/>
      <c r="C387" s="17"/>
      <c r="D387" s="17"/>
      <c r="E387" s="17"/>
      <c r="F387" s="18" t="s">
        <v>31</v>
      </c>
      <c r="G387" s="19" t="n">
        <f aca="false">H387+I387+J387+K387+L387+M387</f>
        <v>0</v>
      </c>
      <c r="H387" s="19" t="n">
        <v>0</v>
      </c>
      <c r="I387" s="19" t="n">
        <v>0</v>
      </c>
      <c r="J387" s="19" t="n">
        <v>0</v>
      </c>
      <c r="K387" s="19" t="n">
        <v>0</v>
      </c>
      <c r="L387" s="19" t="n">
        <v>0</v>
      </c>
      <c r="M387" s="19" t="n">
        <v>0</v>
      </c>
      <c r="N387" s="12"/>
      <c r="O387" s="12"/>
      <c r="P387" s="12"/>
      <c r="Q387" s="12"/>
      <c r="R387" s="12"/>
      <c r="S387" s="12"/>
      <c r="T387" s="12"/>
      <c r="U387" s="12"/>
      <c r="V387" s="12"/>
    </row>
    <row r="388" s="20" customFormat="true" ht="36.75" hidden="false" customHeight="true" outlineLevel="0" collapsed="false">
      <c r="A388" s="15" t="s">
        <v>187</v>
      </c>
      <c r="B388" s="12" t="s">
        <v>188</v>
      </c>
      <c r="C388" s="17" t="n">
        <v>41640</v>
      </c>
      <c r="D388" s="17" t="n">
        <v>43830</v>
      </c>
      <c r="E388" s="12" t="s">
        <v>189</v>
      </c>
      <c r="F388" s="18" t="s">
        <v>25</v>
      </c>
      <c r="G388" s="19" t="n">
        <f aca="false">G389</f>
        <v>150000</v>
      </c>
      <c r="H388" s="19" t="n">
        <f aca="false">H389</f>
        <v>25000</v>
      </c>
      <c r="I388" s="19" t="n">
        <f aca="false">I389</f>
        <v>25000</v>
      </c>
      <c r="J388" s="19" t="n">
        <f aca="false">J389</f>
        <v>25000</v>
      </c>
      <c r="K388" s="19" t="n">
        <f aca="false">K389</f>
        <v>25000</v>
      </c>
      <c r="L388" s="19" t="n">
        <f aca="false">L389</f>
        <v>25000</v>
      </c>
      <c r="M388" s="19" t="n">
        <f aca="false">M389</f>
        <v>25000</v>
      </c>
      <c r="N388" s="12"/>
      <c r="O388" s="12"/>
      <c r="P388" s="12"/>
      <c r="Q388" s="12"/>
      <c r="R388" s="12"/>
      <c r="S388" s="12"/>
      <c r="T388" s="12"/>
      <c r="U388" s="12"/>
      <c r="V388" s="12"/>
    </row>
    <row r="389" s="20" customFormat="true" ht="36.75" hidden="false" customHeight="true" outlineLevel="0" collapsed="false">
      <c r="A389" s="15"/>
      <c r="B389" s="12"/>
      <c r="C389" s="17"/>
      <c r="D389" s="17"/>
      <c r="E389" s="17"/>
      <c r="F389" s="18" t="s">
        <v>27</v>
      </c>
      <c r="G389" s="19" t="n">
        <f aca="false">G390+G391+G392</f>
        <v>150000</v>
      </c>
      <c r="H389" s="19" t="n">
        <f aca="false">H390+H391+H392</f>
        <v>25000</v>
      </c>
      <c r="I389" s="19" t="n">
        <f aca="false">I390+I391+I392</f>
        <v>25000</v>
      </c>
      <c r="J389" s="19" t="n">
        <f aca="false">J390+J391+J392</f>
        <v>25000</v>
      </c>
      <c r="K389" s="19" t="n">
        <f aca="false">K390+K391+K392</f>
        <v>25000</v>
      </c>
      <c r="L389" s="19" t="n">
        <f aca="false">L390+L391+L392</f>
        <v>25000</v>
      </c>
      <c r="M389" s="19" t="n">
        <f aca="false">M390+M391+M392</f>
        <v>25000</v>
      </c>
      <c r="N389" s="12"/>
      <c r="O389" s="12"/>
      <c r="P389" s="12"/>
      <c r="Q389" s="12"/>
      <c r="R389" s="12"/>
      <c r="S389" s="12"/>
      <c r="T389" s="12"/>
      <c r="U389" s="12"/>
      <c r="V389" s="12"/>
    </row>
    <row r="390" s="20" customFormat="true" ht="68.25" hidden="false" customHeight="true" outlineLevel="0" collapsed="false">
      <c r="A390" s="15"/>
      <c r="B390" s="12"/>
      <c r="C390" s="17"/>
      <c r="D390" s="17"/>
      <c r="E390" s="17"/>
      <c r="F390" s="18" t="s">
        <v>28</v>
      </c>
      <c r="G390" s="19" t="n">
        <f aca="false">H390+I390+J390+K390+L390+M390</f>
        <v>150000</v>
      </c>
      <c r="H390" s="19" t="n">
        <v>25000</v>
      </c>
      <c r="I390" s="19" t="n">
        <v>25000</v>
      </c>
      <c r="J390" s="19" t="n">
        <v>25000</v>
      </c>
      <c r="K390" s="19" t="n">
        <v>25000</v>
      </c>
      <c r="L390" s="19" t="n">
        <v>25000</v>
      </c>
      <c r="M390" s="19" t="n">
        <v>25000</v>
      </c>
      <c r="N390" s="12"/>
      <c r="O390" s="12"/>
      <c r="P390" s="12"/>
      <c r="Q390" s="12"/>
      <c r="R390" s="12"/>
      <c r="S390" s="12"/>
      <c r="T390" s="12"/>
      <c r="U390" s="12"/>
      <c r="V390" s="12"/>
    </row>
    <row r="391" s="20" customFormat="true" ht="36.75" hidden="false" customHeight="true" outlineLevel="0" collapsed="false">
      <c r="A391" s="15"/>
      <c r="B391" s="12"/>
      <c r="C391" s="17"/>
      <c r="D391" s="17"/>
      <c r="E391" s="17"/>
      <c r="F391" s="18" t="s">
        <v>29</v>
      </c>
      <c r="G391" s="19" t="n">
        <f aca="false">H391+I391+J391+K391+L391+M391</f>
        <v>0</v>
      </c>
      <c r="H391" s="19" t="n">
        <v>0</v>
      </c>
      <c r="I391" s="19" t="n">
        <v>0</v>
      </c>
      <c r="J391" s="19" t="n">
        <v>0</v>
      </c>
      <c r="K391" s="19" t="n">
        <v>0</v>
      </c>
      <c r="L391" s="19" t="n">
        <v>0</v>
      </c>
      <c r="M391" s="19" t="n">
        <v>0</v>
      </c>
      <c r="N391" s="12"/>
      <c r="O391" s="12"/>
      <c r="P391" s="12"/>
      <c r="Q391" s="12"/>
      <c r="R391" s="12"/>
      <c r="S391" s="12"/>
      <c r="T391" s="12"/>
      <c r="U391" s="12"/>
      <c r="V391" s="12"/>
    </row>
    <row r="392" s="20" customFormat="true" ht="36.75" hidden="false" customHeight="true" outlineLevel="0" collapsed="false">
      <c r="A392" s="15"/>
      <c r="B392" s="12"/>
      <c r="C392" s="17"/>
      <c r="D392" s="17"/>
      <c r="E392" s="17"/>
      <c r="F392" s="18" t="s">
        <v>30</v>
      </c>
      <c r="G392" s="19" t="n">
        <f aca="false">H392+I392+J392+K392+L392+M392</f>
        <v>0</v>
      </c>
      <c r="H392" s="19" t="n">
        <v>0</v>
      </c>
      <c r="I392" s="19" t="n">
        <v>0</v>
      </c>
      <c r="J392" s="19" t="n">
        <v>0</v>
      </c>
      <c r="K392" s="19" t="n">
        <v>0</v>
      </c>
      <c r="L392" s="19" t="n">
        <v>0</v>
      </c>
      <c r="M392" s="19" t="n">
        <v>0</v>
      </c>
      <c r="N392" s="12"/>
      <c r="O392" s="12"/>
      <c r="P392" s="12"/>
      <c r="Q392" s="12"/>
      <c r="R392" s="12"/>
      <c r="S392" s="12"/>
      <c r="T392" s="12"/>
      <c r="U392" s="12"/>
      <c r="V392" s="12"/>
    </row>
    <row r="393" s="20" customFormat="true" ht="36.75" hidden="false" customHeight="true" outlineLevel="0" collapsed="false">
      <c r="A393" s="15"/>
      <c r="B393" s="12"/>
      <c r="C393" s="17"/>
      <c r="D393" s="17"/>
      <c r="E393" s="17"/>
      <c r="F393" s="18" t="s">
        <v>31</v>
      </c>
      <c r="G393" s="19" t="n">
        <f aca="false">H393+I393+J393+K393+L393+M393</f>
        <v>0</v>
      </c>
      <c r="H393" s="19" t="n">
        <v>0</v>
      </c>
      <c r="I393" s="19" t="n">
        <v>0</v>
      </c>
      <c r="J393" s="19" t="n">
        <v>0</v>
      </c>
      <c r="K393" s="19" t="n">
        <v>0</v>
      </c>
      <c r="L393" s="19" t="n">
        <v>0</v>
      </c>
      <c r="M393" s="19" t="n">
        <v>0</v>
      </c>
      <c r="N393" s="12"/>
      <c r="O393" s="12"/>
      <c r="P393" s="12"/>
      <c r="Q393" s="12"/>
      <c r="R393" s="12"/>
      <c r="S393" s="12"/>
      <c r="T393" s="12"/>
      <c r="U393" s="12"/>
      <c r="V393" s="12"/>
    </row>
    <row r="394" s="20" customFormat="true" ht="32.25" hidden="false" customHeight="true" outlineLevel="0" collapsed="false">
      <c r="A394" s="15" t="s">
        <v>190</v>
      </c>
      <c r="B394" s="12" t="s">
        <v>191</v>
      </c>
      <c r="C394" s="17" t="n">
        <v>41640</v>
      </c>
      <c r="D394" s="17" t="n">
        <v>43830</v>
      </c>
      <c r="E394" s="12" t="s">
        <v>37</v>
      </c>
      <c r="F394" s="18" t="s">
        <v>25</v>
      </c>
      <c r="G394" s="19" t="n">
        <f aca="false">G400</f>
        <v>317220</v>
      </c>
      <c r="H394" s="19" t="n">
        <f aca="false">H400</f>
        <v>90900</v>
      </c>
      <c r="I394" s="19" t="n">
        <f aca="false">I400</f>
        <v>40760</v>
      </c>
      <c r="J394" s="19" t="n">
        <f aca="false">J400</f>
        <v>30560</v>
      </c>
      <c r="K394" s="19" t="n">
        <f aca="false">K400</f>
        <v>35000</v>
      </c>
      <c r="L394" s="19" t="n">
        <f aca="false">L400</f>
        <v>50000</v>
      </c>
      <c r="M394" s="19" t="n">
        <f aca="false">M400</f>
        <v>70000</v>
      </c>
      <c r="N394" s="12" t="s">
        <v>26</v>
      </c>
      <c r="O394" s="12" t="s">
        <v>26</v>
      </c>
      <c r="P394" s="12" t="s">
        <v>26</v>
      </c>
      <c r="Q394" s="12" t="s">
        <v>26</v>
      </c>
      <c r="R394" s="12" t="s">
        <v>26</v>
      </c>
      <c r="S394" s="12" t="s">
        <v>26</v>
      </c>
      <c r="T394" s="12" t="s">
        <v>26</v>
      </c>
      <c r="U394" s="12" t="s">
        <v>26</v>
      </c>
      <c r="V394" s="12" t="s">
        <v>26</v>
      </c>
    </row>
    <row r="395" s="20" customFormat="true" ht="32.25" hidden="false" customHeight="true" outlineLevel="0" collapsed="false">
      <c r="A395" s="15"/>
      <c r="B395" s="12"/>
      <c r="C395" s="17"/>
      <c r="D395" s="17"/>
      <c r="E395" s="17"/>
      <c r="F395" s="18" t="s">
        <v>27</v>
      </c>
      <c r="G395" s="19" t="n">
        <f aca="false">G401</f>
        <v>317220</v>
      </c>
      <c r="H395" s="19" t="n">
        <f aca="false">H401</f>
        <v>90900</v>
      </c>
      <c r="I395" s="19" t="n">
        <f aca="false">I401</f>
        <v>40760</v>
      </c>
      <c r="J395" s="19" t="n">
        <f aca="false">J401</f>
        <v>30560</v>
      </c>
      <c r="K395" s="19" t="n">
        <f aca="false">K401</f>
        <v>35000</v>
      </c>
      <c r="L395" s="19" t="n">
        <f aca="false">L401</f>
        <v>50000</v>
      </c>
      <c r="M395" s="19" t="n">
        <f aca="false">M401</f>
        <v>70000</v>
      </c>
      <c r="N395" s="12"/>
      <c r="O395" s="12"/>
      <c r="P395" s="12"/>
      <c r="Q395" s="12"/>
      <c r="R395" s="12"/>
      <c r="S395" s="12"/>
      <c r="T395" s="12"/>
      <c r="U395" s="12"/>
      <c r="V395" s="12"/>
    </row>
    <row r="396" s="20" customFormat="true" ht="66" hidden="false" customHeight="true" outlineLevel="0" collapsed="false">
      <c r="A396" s="15"/>
      <c r="B396" s="12"/>
      <c r="C396" s="17"/>
      <c r="D396" s="17"/>
      <c r="E396" s="17"/>
      <c r="F396" s="18" t="s">
        <v>28</v>
      </c>
      <c r="G396" s="19" t="n">
        <f aca="false">G402</f>
        <v>317220</v>
      </c>
      <c r="H396" s="19" t="n">
        <f aca="false">H402</f>
        <v>90900</v>
      </c>
      <c r="I396" s="19" t="n">
        <f aca="false">I402</f>
        <v>40760</v>
      </c>
      <c r="J396" s="19" t="n">
        <f aca="false">J402</f>
        <v>30560</v>
      </c>
      <c r="K396" s="19" t="n">
        <f aca="false">K402</f>
        <v>35000</v>
      </c>
      <c r="L396" s="19" t="n">
        <f aca="false">L402</f>
        <v>50000</v>
      </c>
      <c r="M396" s="19" t="n">
        <f aca="false">M402</f>
        <v>70000</v>
      </c>
      <c r="N396" s="12"/>
      <c r="O396" s="12"/>
      <c r="P396" s="12"/>
      <c r="Q396" s="12"/>
      <c r="R396" s="12"/>
      <c r="S396" s="12"/>
      <c r="T396" s="12"/>
      <c r="U396" s="12"/>
      <c r="V396" s="12"/>
    </row>
    <row r="397" s="20" customFormat="true" ht="32.25" hidden="false" customHeight="true" outlineLevel="0" collapsed="false">
      <c r="A397" s="15"/>
      <c r="B397" s="12"/>
      <c r="C397" s="17"/>
      <c r="D397" s="17"/>
      <c r="E397" s="17"/>
      <c r="F397" s="18" t="s">
        <v>29</v>
      </c>
      <c r="G397" s="19" t="n">
        <f aca="false">G403</f>
        <v>0</v>
      </c>
      <c r="H397" s="19" t="n">
        <f aca="false">H403</f>
        <v>0</v>
      </c>
      <c r="I397" s="19" t="n">
        <f aca="false">I403</f>
        <v>0</v>
      </c>
      <c r="J397" s="19" t="n">
        <f aca="false">J403</f>
        <v>0</v>
      </c>
      <c r="K397" s="19" t="n">
        <f aca="false">K403</f>
        <v>0</v>
      </c>
      <c r="L397" s="19" t="n">
        <f aca="false">L403</f>
        <v>0</v>
      </c>
      <c r="M397" s="19" t="n">
        <f aca="false">M403</f>
        <v>0</v>
      </c>
      <c r="N397" s="12"/>
      <c r="O397" s="12"/>
      <c r="P397" s="12"/>
      <c r="Q397" s="12"/>
      <c r="R397" s="12"/>
      <c r="S397" s="12"/>
      <c r="T397" s="12"/>
      <c r="U397" s="12"/>
      <c r="V397" s="12"/>
    </row>
    <row r="398" s="20" customFormat="true" ht="32.25" hidden="false" customHeight="true" outlineLevel="0" collapsed="false">
      <c r="A398" s="15"/>
      <c r="B398" s="12"/>
      <c r="C398" s="17"/>
      <c r="D398" s="17"/>
      <c r="E398" s="17"/>
      <c r="F398" s="18" t="s">
        <v>30</v>
      </c>
      <c r="G398" s="19" t="n">
        <f aca="false">G404</f>
        <v>0</v>
      </c>
      <c r="H398" s="19" t="n">
        <f aca="false">H404</f>
        <v>0</v>
      </c>
      <c r="I398" s="19" t="n">
        <f aca="false">I404</f>
        <v>0</v>
      </c>
      <c r="J398" s="19" t="n">
        <f aca="false">J404</f>
        <v>0</v>
      </c>
      <c r="K398" s="19" t="n">
        <f aca="false">K404</f>
        <v>0</v>
      </c>
      <c r="L398" s="19" t="n">
        <f aca="false">L404</f>
        <v>0</v>
      </c>
      <c r="M398" s="19" t="n">
        <f aca="false">M404</f>
        <v>0</v>
      </c>
      <c r="N398" s="12"/>
      <c r="O398" s="12"/>
      <c r="P398" s="12"/>
      <c r="Q398" s="12"/>
      <c r="R398" s="12"/>
      <c r="S398" s="12"/>
      <c r="T398" s="12"/>
      <c r="U398" s="12"/>
      <c r="V398" s="12"/>
    </row>
    <row r="399" s="20" customFormat="true" ht="32.25" hidden="false" customHeight="true" outlineLevel="0" collapsed="false">
      <c r="A399" s="15"/>
      <c r="B399" s="12"/>
      <c r="C399" s="17"/>
      <c r="D399" s="17"/>
      <c r="E399" s="17"/>
      <c r="F399" s="18" t="s">
        <v>31</v>
      </c>
      <c r="G399" s="19" t="n">
        <f aca="false">G405</f>
        <v>0</v>
      </c>
      <c r="H399" s="19" t="n">
        <f aca="false">H405</f>
        <v>0</v>
      </c>
      <c r="I399" s="19" t="n">
        <f aca="false">I405</f>
        <v>0</v>
      </c>
      <c r="J399" s="19" t="n">
        <f aca="false">J405</f>
        <v>0</v>
      </c>
      <c r="K399" s="19" t="n">
        <f aca="false">K405</f>
        <v>0</v>
      </c>
      <c r="L399" s="19" t="n">
        <f aca="false">L405</f>
        <v>0</v>
      </c>
      <c r="M399" s="19" t="n">
        <f aca="false">M405</f>
        <v>0</v>
      </c>
      <c r="N399" s="12"/>
      <c r="O399" s="12"/>
      <c r="P399" s="12"/>
      <c r="Q399" s="12"/>
      <c r="R399" s="12"/>
      <c r="S399" s="12"/>
      <c r="T399" s="12"/>
      <c r="U399" s="12"/>
      <c r="V399" s="12"/>
    </row>
    <row r="400" s="20" customFormat="true" ht="36" hidden="false" customHeight="true" outlineLevel="0" collapsed="false">
      <c r="A400" s="15" t="s">
        <v>192</v>
      </c>
      <c r="B400" s="12" t="s">
        <v>193</v>
      </c>
      <c r="C400" s="17" t="n">
        <v>41640</v>
      </c>
      <c r="D400" s="17" t="n">
        <v>43830</v>
      </c>
      <c r="E400" s="12" t="s">
        <v>37</v>
      </c>
      <c r="F400" s="18" t="s">
        <v>25</v>
      </c>
      <c r="G400" s="19" t="n">
        <f aca="false">G406+G412+G418+G424+G430</f>
        <v>317220</v>
      </c>
      <c r="H400" s="19" t="n">
        <f aca="false">H406+H412+H418+H424+H430</f>
        <v>90900</v>
      </c>
      <c r="I400" s="19" t="n">
        <f aca="false">I406+I412+I418+I424+I430</f>
        <v>40760</v>
      </c>
      <c r="J400" s="19" t="n">
        <f aca="false">J406+J412+J418+J424+J430</f>
        <v>30560</v>
      </c>
      <c r="K400" s="19" t="n">
        <f aca="false">K406+K412+K418+K424+K430</f>
        <v>35000</v>
      </c>
      <c r="L400" s="19" t="n">
        <f aca="false">L406+L412+L418+L424+L430</f>
        <v>50000</v>
      </c>
      <c r="M400" s="19" t="n">
        <f aca="false">M406+M412+M418+M424+M430</f>
        <v>70000</v>
      </c>
      <c r="N400" s="12" t="s">
        <v>26</v>
      </c>
      <c r="O400" s="12" t="s">
        <v>26</v>
      </c>
      <c r="P400" s="12" t="s">
        <v>26</v>
      </c>
      <c r="Q400" s="12" t="s">
        <v>26</v>
      </c>
      <c r="R400" s="12" t="s">
        <v>26</v>
      </c>
      <c r="S400" s="12" t="s">
        <v>26</v>
      </c>
      <c r="T400" s="12" t="s">
        <v>26</v>
      </c>
      <c r="U400" s="12" t="s">
        <v>26</v>
      </c>
      <c r="V400" s="12" t="s">
        <v>26</v>
      </c>
    </row>
    <row r="401" s="20" customFormat="true" ht="36" hidden="false" customHeight="true" outlineLevel="0" collapsed="false">
      <c r="A401" s="15"/>
      <c r="B401" s="12"/>
      <c r="C401" s="17"/>
      <c r="D401" s="17"/>
      <c r="E401" s="17"/>
      <c r="F401" s="18" t="s">
        <v>27</v>
      </c>
      <c r="G401" s="19" t="n">
        <f aca="false">G407+G413+G419+G425+G431</f>
        <v>317220</v>
      </c>
      <c r="H401" s="19" t="n">
        <f aca="false">H407+H413+H419+H425+H431</f>
        <v>90900</v>
      </c>
      <c r="I401" s="19" t="n">
        <f aca="false">I407+I413+I419+I425+I431</f>
        <v>40760</v>
      </c>
      <c r="J401" s="19" t="n">
        <f aca="false">J407+J413+J419+J425+J431</f>
        <v>30560</v>
      </c>
      <c r="K401" s="19" t="n">
        <f aca="false">K407+K413+K419+K425+K431</f>
        <v>35000</v>
      </c>
      <c r="L401" s="19" t="n">
        <f aca="false">L407+L413+L419+L425+L431</f>
        <v>50000</v>
      </c>
      <c r="M401" s="19" t="n">
        <f aca="false">M407+M413+M419+M425+M431</f>
        <v>70000</v>
      </c>
      <c r="N401" s="12"/>
      <c r="O401" s="12"/>
      <c r="P401" s="12"/>
      <c r="Q401" s="12"/>
      <c r="R401" s="12"/>
      <c r="S401" s="12"/>
      <c r="T401" s="12"/>
      <c r="U401" s="12"/>
      <c r="V401" s="12"/>
    </row>
    <row r="402" s="20" customFormat="true" ht="63.75" hidden="false" customHeight="true" outlineLevel="0" collapsed="false">
      <c r="A402" s="15"/>
      <c r="B402" s="12"/>
      <c r="C402" s="17"/>
      <c r="D402" s="17"/>
      <c r="E402" s="17"/>
      <c r="F402" s="18" t="s">
        <v>28</v>
      </c>
      <c r="G402" s="19" t="n">
        <f aca="false">G408+G414+G420+G426+G432</f>
        <v>317220</v>
      </c>
      <c r="H402" s="19" t="n">
        <f aca="false">H408+H414+H420+H426+H432</f>
        <v>90900</v>
      </c>
      <c r="I402" s="19" t="n">
        <f aca="false">I408+I414+I420+I426+I432</f>
        <v>40760</v>
      </c>
      <c r="J402" s="19" t="n">
        <f aca="false">J408+J414+J420+J426+J432</f>
        <v>30560</v>
      </c>
      <c r="K402" s="19" t="n">
        <f aca="false">K408+K414+K420+K426+K432</f>
        <v>35000</v>
      </c>
      <c r="L402" s="19" t="n">
        <f aca="false">L408+L414+L420+L426+L432</f>
        <v>50000</v>
      </c>
      <c r="M402" s="19" t="n">
        <f aca="false">M408+M414+M420+M426+M432</f>
        <v>70000</v>
      </c>
      <c r="N402" s="12"/>
      <c r="O402" s="12"/>
      <c r="P402" s="12"/>
      <c r="Q402" s="12"/>
      <c r="R402" s="12"/>
      <c r="S402" s="12"/>
      <c r="T402" s="12"/>
      <c r="U402" s="12"/>
      <c r="V402" s="12"/>
    </row>
    <row r="403" s="20" customFormat="true" ht="36" hidden="false" customHeight="true" outlineLevel="0" collapsed="false">
      <c r="A403" s="15"/>
      <c r="B403" s="12"/>
      <c r="C403" s="17"/>
      <c r="D403" s="17"/>
      <c r="E403" s="17"/>
      <c r="F403" s="18" t="s">
        <v>29</v>
      </c>
      <c r="G403" s="19" t="n">
        <f aca="false">G409+G415+G421+G427+G433</f>
        <v>0</v>
      </c>
      <c r="H403" s="19" t="n">
        <f aca="false">H409+H415+H421+H427+H433</f>
        <v>0</v>
      </c>
      <c r="I403" s="19" t="n">
        <f aca="false">I409+I415+I421+I427+I433</f>
        <v>0</v>
      </c>
      <c r="J403" s="19" t="n">
        <f aca="false">J409+J415+J421+J427+J433</f>
        <v>0</v>
      </c>
      <c r="K403" s="19" t="n">
        <f aca="false">K409+K415+K421+K427+K433</f>
        <v>0</v>
      </c>
      <c r="L403" s="19" t="n">
        <f aca="false">L409+L415+L421+L427+L433</f>
        <v>0</v>
      </c>
      <c r="M403" s="19" t="n">
        <f aca="false">M409+M415+M421+M427+M433</f>
        <v>0</v>
      </c>
      <c r="N403" s="12"/>
      <c r="O403" s="12"/>
      <c r="P403" s="12"/>
      <c r="Q403" s="12"/>
      <c r="R403" s="12"/>
      <c r="S403" s="12"/>
      <c r="T403" s="12"/>
      <c r="U403" s="12"/>
      <c r="V403" s="12"/>
    </row>
    <row r="404" s="20" customFormat="true" ht="36" hidden="false" customHeight="true" outlineLevel="0" collapsed="false">
      <c r="A404" s="15"/>
      <c r="B404" s="12"/>
      <c r="C404" s="17"/>
      <c r="D404" s="17"/>
      <c r="E404" s="17"/>
      <c r="F404" s="18" t="s">
        <v>30</v>
      </c>
      <c r="G404" s="19" t="n">
        <f aca="false">G410+G416+G422+G428+G434</f>
        <v>0</v>
      </c>
      <c r="H404" s="19" t="n">
        <f aca="false">H410+H416+H422+H428+H434</f>
        <v>0</v>
      </c>
      <c r="I404" s="19" t="n">
        <f aca="false">I410+I416+I422+I428+I434</f>
        <v>0</v>
      </c>
      <c r="J404" s="19" t="n">
        <f aca="false">J410+J416+J422+J428+J434</f>
        <v>0</v>
      </c>
      <c r="K404" s="19" t="n">
        <f aca="false">K410+K416+K422+K428+K434</f>
        <v>0</v>
      </c>
      <c r="L404" s="19" t="n">
        <f aca="false">L410+L416+L422+L428+L434</f>
        <v>0</v>
      </c>
      <c r="M404" s="19" t="n">
        <f aca="false">M410+M416+M422+M428+M434</f>
        <v>0</v>
      </c>
      <c r="N404" s="12"/>
      <c r="O404" s="12"/>
      <c r="P404" s="12"/>
      <c r="Q404" s="12"/>
      <c r="R404" s="12"/>
      <c r="S404" s="12"/>
      <c r="T404" s="12"/>
      <c r="U404" s="12"/>
      <c r="V404" s="12"/>
    </row>
    <row r="405" s="20" customFormat="true" ht="36" hidden="false" customHeight="true" outlineLevel="0" collapsed="false">
      <c r="A405" s="15"/>
      <c r="B405" s="12"/>
      <c r="C405" s="17"/>
      <c r="D405" s="17"/>
      <c r="E405" s="17"/>
      <c r="F405" s="18" t="s">
        <v>31</v>
      </c>
      <c r="G405" s="19" t="n">
        <f aca="false">G411+G417+G423+G429+G435</f>
        <v>0</v>
      </c>
      <c r="H405" s="19" t="n">
        <f aca="false">H411+H417+H423+H429+H435</f>
        <v>0</v>
      </c>
      <c r="I405" s="19" t="n">
        <f aca="false">I411+I417+I423+I429+I435</f>
        <v>0</v>
      </c>
      <c r="J405" s="19" t="n">
        <f aca="false">J411+J417+J423+J429+J435</f>
        <v>0</v>
      </c>
      <c r="K405" s="19" t="n">
        <f aca="false">K411+K417+K423+K429+K435</f>
        <v>0</v>
      </c>
      <c r="L405" s="19" t="n">
        <f aca="false">L411+L417+L423+L429+L435</f>
        <v>0</v>
      </c>
      <c r="M405" s="19" t="n">
        <f aca="false">M411+M417+M423+M429+M435</f>
        <v>0</v>
      </c>
      <c r="N405" s="12"/>
      <c r="O405" s="12"/>
      <c r="P405" s="12"/>
      <c r="Q405" s="12"/>
      <c r="R405" s="12"/>
      <c r="S405" s="12"/>
      <c r="T405" s="12"/>
      <c r="U405" s="12"/>
      <c r="V405" s="12"/>
    </row>
    <row r="406" s="20" customFormat="true" ht="32.25" hidden="false" customHeight="true" outlineLevel="0" collapsed="false">
      <c r="A406" s="15" t="s">
        <v>194</v>
      </c>
      <c r="B406" s="12" t="s">
        <v>195</v>
      </c>
      <c r="C406" s="17" t="n">
        <v>41640</v>
      </c>
      <c r="D406" s="17" t="n">
        <v>43830</v>
      </c>
      <c r="E406" s="12" t="s">
        <v>37</v>
      </c>
      <c r="F406" s="18" t="s">
        <v>25</v>
      </c>
      <c r="G406" s="19" t="n">
        <f aca="false">G407</f>
        <v>317220</v>
      </c>
      <c r="H406" s="19" t="n">
        <f aca="false">H407</f>
        <v>90900</v>
      </c>
      <c r="I406" s="19" t="n">
        <f aca="false">I407</f>
        <v>40760</v>
      </c>
      <c r="J406" s="19" t="n">
        <f aca="false">J407</f>
        <v>30560</v>
      </c>
      <c r="K406" s="19" t="n">
        <f aca="false">K407</f>
        <v>35000</v>
      </c>
      <c r="L406" s="19" t="n">
        <f aca="false">L407</f>
        <v>50000</v>
      </c>
      <c r="M406" s="19" t="n">
        <f aca="false">M407</f>
        <v>70000</v>
      </c>
      <c r="N406" s="12" t="s">
        <v>196</v>
      </c>
      <c r="O406" s="26" t="s">
        <v>197</v>
      </c>
      <c r="P406" s="26" t="s">
        <v>40</v>
      </c>
      <c r="Q406" s="26" t="n">
        <v>190</v>
      </c>
      <c r="R406" s="26" t="n">
        <v>210</v>
      </c>
      <c r="S406" s="26" t="n">
        <v>260</v>
      </c>
      <c r="T406" s="26" t="n">
        <v>268</v>
      </c>
      <c r="U406" s="26" t="n">
        <v>290</v>
      </c>
      <c r="V406" s="26" t="n">
        <v>307</v>
      </c>
    </row>
    <row r="407" s="20" customFormat="true" ht="32.25" hidden="false" customHeight="true" outlineLevel="0" collapsed="false">
      <c r="A407" s="15"/>
      <c r="B407" s="12"/>
      <c r="C407" s="17"/>
      <c r="D407" s="17"/>
      <c r="E407" s="17"/>
      <c r="F407" s="18" t="s">
        <v>27</v>
      </c>
      <c r="G407" s="19" t="n">
        <f aca="false">G408+G409+G410</f>
        <v>317220</v>
      </c>
      <c r="H407" s="19" t="n">
        <f aca="false">H408+H409+H410</f>
        <v>90900</v>
      </c>
      <c r="I407" s="19" t="n">
        <f aca="false">I408+I409+I410</f>
        <v>40760</v>
      </c>
      <c r="J407" s="19" t="n">
        <f aca="false">J408+J409+J410</f>
        <v>30560</v>
      </c>
      <c r="K407" s="19" t="n">
        <f aca="false">K408+K409+K410</f>
        <v>35000</v>
      </c>
      <c r="L407" s="19" t="n">
        <f aca="false">L408+L409+L410</f>
        <v>50000</v>
      </c>
      <c r="M407" s="19" t="n">
        <f aca="false">M408+M409+M410</f>
        <v>70000</v>
      </c>
      <c r="N407" s="12"/>
      <c r="O407" s="26"/>
      <c r="P407" s="26"/>
      <c r="Q407" s="26"/>
      <c r="R407" s="26"/>
      <c r="S407" s="26"/>
      <c r="T407" s="26"/>
      <c r="U407" s="26"/>
      <c r="V407" s="26"/>
    </row>
    <row r="408" s="20" customFormat="true" ht="63" hidden="false" customHeight="true" outlineLevel="0" collapsed="false">
      <c r="A408" s="15"/>
      <c r="B408" s="12"/>
      <c r="C408" s="17"/>
      <c r="D408" s="17"/>
      <c r="E408" s="17"/>
      <c r="F408" s="18" t="s">
        <v>28</v>
      </c>
      <c r="G408" s="19" t="n">
        <f aca="false">H408+I408+J408+K408+L408+M408</f>
        <v>317220</v>
      </c>
      <c r="H408" s="19" t="n">
        <v>90900</v>
      </c>
      <c r="I408" s="19" t="n">
        <v>40760</v>
      </c>
      <c r="J408" s="19" t="n">
        <v>30560</v>
      </c>
      <c r="K408" s="19" t="n">
        <v>35000</v>
      </c>
      <c r="L408" s="19" t="n">
        <v>50000</v>
      </c>
      <c r="M408" s="19" t="n">
        <v>70000</v>
      </c>
      <c r="N408" s="12"/>
      <c r="O408" s="26"/>
      <c r="P408" s="26"/>
      <c r="Q408" s="26"/>
      <c r="R408" s="26"/>
      <c r="S408" s="26"/>
      <c r="T408" s="26"/>
      <c r="U408" s="26"/>
      <c r="V408" s="26"/>
    </row>
    <row r="409" s="20" customFormat="true" ht="32.25" hidden="false" customHeight="true" outlineLevel="0" collapsed="false">
      <c r="A409" s="15"/>
      <c r="B409" s="12"/>
      <c r="C409" s="17"/>
      <c r="D409" s="17"/>
      <c r="E409" s="17"/>
      <c r="F409" s="18" t="s">
        <v>29</v>
      </c>
      <c r="G409" s="19" t="n">
        <f aca="false">H409+I409+J409+K409+L409+M409</f>
        <v>0</v>
      </c>
      <c r="H409" s="19" t="n">
        <v>0</v>
      </c>
      <c r="I409" s="19" t="n">
        <v>0</v>
      </c>
      <c r="J409" s="19" t="n">
        <v>0</v>
      </c>
      <c r="K409" s="19" t="n">
        <v>0</v>
      </c>
      <c r="L409" s="19" t="n">
        <v>0</v>
      </c>
      <c r="M409" s="19" t="n">
        <v>0</v>
      </c>
      <c r="N409" s="12"/>
      <c r="O409" s="26"/>
      <c r="P409" s="26"/>
      <c r="Q409" s="26"/>
      <c r="R409" s="26"/>
      <c r="S409" s="26"/>
      <c r="T409" s="26"/>
      <c r="U409" s="26"/>
      <c r="V409" s="26"/>
    </row>
    <row r="410" s="20" customFormat="true" ht="32.25" hidden="false" customHeight="true" outlineLevel="0" collapsed="false">
      <c r="A410" s="15"/>
      <c r="B410" s="12"/>
      <c r="C410" s="17"/>
      <c r="D410" s="17"/>
      <c r="E410" s="17"/>
      <c r="F410" s="18" t="s">
        <v>30</v>
      </c>
      <c r="G410" s="19" t="n">
        <f aca="false">H410+I410+J410+K410+L410+M410</f>
        <v>0</v>
      </c>
      <c r="H410" s="19" t="n">
        <v>0</v>
      </c>
      <c r="I410" s="19" t="n">
        <v>0</v>
      </c>
      <c r="J410" s="19" t="n">
        <v>0</v>
      </c>
      <c r="K410" s="19" t="n">
        <v>0</v>
      </c>
      <c r="L410" s="19" t="n">
        <v>0</v>
      </c>
      <c r="M410" s="19" t="n">
        <v>0</v>
      </c>
      <c r="N410" s="12"/>
      <c r="O410" s="26"/>
      <c r="P410" s="26"/>
      <c r="Q410" s="26"/>
      <c r="R410" s="26"/>
      <c r="S410" s="26"/>
      <c r="T410" s="26"/>
      <c r="U410" s="26"/>
      <c r="V410" s="26"/>
    </row>
    <row r="411" s="20" customFormat="true" ht="32.25" hidden="false" customHeight="true" outlineLevel="0" collapsed="false">
      <c r="A411" s="15"/>
      <c r="B411" s="12"/>
      <c r="C411" s="17"/>
      <c r="D411" s="17"/>
      <c r="E411" s="17"/>
      <c r="F411" s="18" t="s">
        <v>31</v>
      </c>
      <c r="G411" s="19" t="n">
        <f aca="false">H411+I411+J411+K411+L411+M411</f>
        <v>0</v>
      </c>
      <c r="H411" s="19" t="n">
        <v>0</v>
      </c>
      <c r="I411" s="19" t="n">
        <v>0</v>
      </c>
      <c r="J411" s="19" t="n">
        <v>0</v>
      </c>
      <c r="K411" s="19" t="n">
        <v>0</v>
      </c>
      <c r="L411" s="19" t="n">
        <v>0</v>
      </c>
      <c r="M411" s="19" t="n">
        <v>0</v>
      </c>
      <c r="N411" s="12"/>
      <c r="O411" s="26"/>
      <c r="P411" s="26"/>
      <c r="Q411" s="26"/>
      <c r="R411" s="26"/>
      <c r="S411" s="26"/>
      <c r="T411" s="26"/>
      <c r="U411" s="26"/>
      <c r="V411" s="26"/>
    </row>
    <row r="412" s="20" customFormat="true" ht="37.5" hidden="false" customHeight="true" outlineLevel="0" collapsed="false">
      <c r="A412" s="15" t="s">
        <v>198</v>
      </c>
      <c r="B412" s="12" t="s">
        <v>199</v>
      </c>
      <c r="C412" s="17" t="n">
        <v>41640</v>
      </c>
      <c r="D412" s="17" t="n">
        <v>43830</v>
      </c>
      <c r="E412" s="12" t="s">
        <v>37</v>
      </c>
      <c r="F412" s="18" t="s">
        <v>25</v>
      </c>
      <c r="G412" s="19" t="n">
        <f aca="false">H412+I412+J412+K412+L412+M412</f>
        <v>0</v>
      </c>
      <c r="H412" s="19" t="n">
        <f aca="false">H413+H417</f>
        <v>0</v>
      </c>
      <c r="I412" s="19" t="n">
        <f aca="false">I413+I417</f>
        <v>0</v>
      </c>
      <c r="J412" s="19" t="n">
        <f aca="false">J413+J417</f>
        <v>0</v>
      </c>
      <c r="K412" s="19" t="n">
        <f aca="false">K413+K417</f>
        <v>0</v>
      </c>
      <c r="L412" s="19" t="n">
        <f aca="false">L413+L417</f>
        <v>0</v>
      </c>
      <c r="M412" s="19" t="n">
        <f aca="false">M413+M417</f>
        <v>0</v>
      </c>
      <c r="N412" s="12"/>
      <c r="O412" s="26"/>
      <c r="P412" s="26"/>
      <c r="Q412" s="26"/>
      <c r="R412" s="26"/>
      <c r="S412" s="26"/>
      <c r="T412" s="26"/>
      <c r="U412" s="26"/>
      <c r="V412" s="26"/>
    </row>
    <row r="413" s="20" customFormat="true" ht="37.5" hidden="false" customHeight="true" outlineLevel="0" collapsed="false">
      <c r="A413" s="15"/>
      <c r="B413" s="12"/>
      <c r="C413" s="17"/>
      <c r="D413" s="17"/>
      <c r="E413" s="17"/>
      <c r="F413" s="18" t="s">
        <v>27</v>
      </c>
      <c r="G413" s="19" t="n">
        <f aca="false">H413+I413+J413+K413+L413+M413</f>
        <v>0</v>
      </c>
      <c r="H413" s="19" t="n">
        <f aca="false">H414+H415+H416</f>
        <v>0</v>
      </c>
      <c r="I413" s="19" t="n">
        <f aca="false">I414+I415+I416</f>
        <v>0</v>
      </c>
      <c r="J413" s="19" t="n">
        <f aca="false">J414+J415+J416</f>
        <v>0</v>
      </c>
      <c r="K413" s="19" t="n">
        <f aca="false">K414+K415+K416</f>
        <v>0</v>
      </c>
      <c r="L413" s="19" t="n">
        <f aca="false">L414+L415+L416</f>
        <v>0</v>
      </c>
      <c r="M413" s="19" t="n">
        <f aca="false">M414+M415+M416</f>
        <v>0</v>
      </c>
      <c r="N413" s="12"/>
      <c r="O413" s="26"/>
      <c r="P413" s="26"/>
      <c r="Q413" s="26"/>
      <c r="R413" s="26"/>
      <c r="S413" s="26"/>
      <c r="T413" s="26"/>
      <c r="U413" s="26"/>
      <c r="V413" s="26"/>
    </row>
    <row r="414" s="20" customFormat="true" ht="68.25" hidden="false" customHeight="true" outlineLevel="0" collapsed="false">
      <c r="A414" s="15"/>
      <c r="B414" s="12"/>
      <c r="C414" s="17"/>
      <c r="D414" s="17"/>
      <c r="E414" s="17"/>
      <c r="F414" s="18" t="s">
        <v>28</v>
      </c>
      <c r="G414" s="19" t="n">
        <f aca="false">H414+I414+J414+K414+L414+M414</f>
        <v>0</v>
      </c>
      <c r="H414" s="19" t="n">
        <v>0</v>
      </c>
      <c r="I414" s="19" t="n">
        <v>0</v>
      </c>
      <c r="J414" s="19" t="n">
        <v>0</v>
      </c>
      <c r="K414" s="19" t="n">
        <v>0</v>
      </c>
      <c r="L414" s="19" t="n">
        <v>0</v>
      </c>
      <c r="M414" s="19" t="n">
        <v>0</v>
      </c>
      <c r="N414" s="12"/>
      <c r="O414" s="26"/>
      <c r="P414" s="26"/>
      <c r="Q414" s="26"/>
      <c r="R414" s="26"/>
      <c r="S414" s="26"/>
      <c r="T414" s="26"/>
      <c r="U414" s="26"/>
      <c r="V414" s="26"/>
    </row>
    <row r="415" s="20" customFormat="true" ht="37.5" hidden="false" customHeight="true" outlineLevel="0" collapsed="false">
      <c r="A415" s="15"/>
      <c r="B415" s="12"/>
      <c r="C415" s="17"/>
      <c r="D415" s="17"/>
      <c r="E415" s="17"/>
      <c r="F415" s="18" t="s">
        <v>29</v>
      </c>
      <c r="G415" s="19" t="n">
        <f aca="false">H415+I415+J415+K415+L415+M415</f>
        <v>0</v>
      </c>
      <c r="H415" s="19" t="n">
        <v>0</v>
      </c>
      <c r="I415" s="19" t="n">
        <v>0</v>
      </c>
      <c r="J415" s="19" t="n">
        <v>0</v>
      </c>
      <c r="K415" s="19" t="n">
        <v>0</v>
      </c>
      <c r="L415" s="19" t="n">
        <v>0</v>
      </c>
      <c r="M415" s="19" t="n">
        <v>0</v>
      </c>
      <c r="N415" s="12"/>
      <c r="O415" s="26"/>
      <c r="P415" s="26"/>
      <c r="Q415" s="26"/>
      <c r="R415" s="26"/>
      <c r="S415" s="26"/>
      <c r="T415" s="26"/>
      <c r="U415" s="26"/>
      <c r="V415" s="26"/>
    </row>
    <row r="416" s="20" customFormat="true" ht="37.5" hidden="false" customHeight="true" outlineLevel="0" collapsed="false">
      <c r="A416" s="15"/>
      <c r="B416" s="12"/>
      <c r="C416" s="17"/>
      <c r="D416" s="17"/>
      <c r="E416" s="17"/>
      <c r="F416" s="18" t="s">
        <v>30</v>
      </c>
      <c r="G416" s="19" t="n">
        <f aca="false">H416+I416+J416+K416+L416+M416</f>
        <v>0</v>
      </c>
      <c r="H416" s="19" t="n">
        <v>0</v>
      </c>
      <c r="I416" s="19" t="n">
        <v>0</v>
      </c>
      <c r="J416" s="19" t="n">
        <v>0</v>
      </c>
      <c r="K416" s="19" t="n">
        <v>0</v>
      </c>
      <c r="L416" s="19" t="n">
        <v>0</v>
      </c>
      <c r="M416" s="19" t="n">
        <v>0</v>
      </c>
      <c r="N416" s="12"/>
      <c r="O416" s="26"/>
      <c r="P416" s="26"/>
      <c r="Q416" s="26"/>
      <c r="R416" s="26"/>
      <c r="S416" s="26"/>
      <c r="T416" s="26"/>
      <c r="U416" s="26"/>
      <c r="V416" s="26"/>
    </row>
    <row r="417" s="20" customFormat="true" ht="37.5" hidden="false" customHeight="true" outlineLevel="0" collapsed="false">
      <c r="A417" s="15"/>
      <c r="B417" s="12"/>
      <c r="C417" s="17"/>
      <c r="D417" s="17"/>
      <c r="E417" s="17"/>
      <c r="F417" s="18" t="s">
        <v>31</v>
      </c>
      <c r="G417" s="19" t="n">
        <f aca="false">H417+I417+J417+K417+L417+M417</f>
        <v>0</v>
      </c>
      <c r="H417" s="19" t="n">
        <v>0</v>
      </c>
      <c r="I417" s="19" t="n">
        <v>0</v>
      </c>
      <c r="J417" s="19" t="n">
        <v>0</v>
      </c>
      <c r="K417" s="19" t="n">
        <v>0</v>
      </c>
      <c r="L417" s="19" t="n">
        <v>0</v>
      </c>
      <c r="M417" s="19" t="n">
        <v>0</v>
      </c>
      <c r="N417" s="12"/>
      <c r="O417" s="26"/>
      <c r="P417" s="26"/>
      <c r="Q417" s="26"/>
      <c r="R417" s="26"/>
      <c r="S417" s="26"/>
      <c r="T417" s="26"/>
      <c r="U417" s="26"/>
      <c r="V417" s="26"/>
    </row>
    <row r="418" s="20" customFormat="true" ht="32.25" hidden="false" customHeight="true" outlineLevel="0" collapsed="false">
      <c r="A418" s="15" t="s">
        <v>200</v>
      </c>
      <c r="B418" s="12" t="s">
        <v>201</v>
      </c>
      <c r="C418" s="17" t="n">
        <v>41640</v>
      </c>
      <c r="D418" s="17" t="n">
        <v>43830</v>
      </c>
      <c r="E418" s="12" t="s">
        <v>37</v>
      </c>
      <c r="F418" s="18" t="s">
        <v>25</v>
      </c>
      <c r="G418" s="19" t="n">
        <f aca="false">H418+I418+J418+K418+L418+M418</f>
        <v>0</v>
      </c>
      <c r="H418" s="19" t="n">
        <f aca="false">H419+H423</f>
        <v>0</v>
      </c>
      <c r="I418" s="19" t="n">
        <f aca="false">I419+I423</f>
        <v>0</v>
      </c>
      <c r="J418" s="19" t="n">
        <f aca="false">J419+J423</f>
        <v>0</v>
      </c>
      <c r="K418" s="19" t="n">
        <f aca="false">K419+K423</f>
        <v>0</v>
      </c>
      <c r="L418" s="19" t="n">
        <f aca="false">L419+L423</f>
        <v>0</v>
      </c>
      <c r="M418" s="19" t="n">
        <f aca="false">M419+M423</f>
        <v>0</v>
      </c>
      <c r="N418" s="12"/>
      <c r="O418" s="26"/>
      <c r="P418" s="26"/>
      <c r="Q418" s="26"/>
      <c r="R418" s="26"/>
      <c r="S418" s="26"/>
      <c r="T418" s="26"/>
      <c r="U418" s="26"/>
      <c r="V418" s="26"/>
    </row>
    <row r="419" s="20" customFormat="true" ht="32.25" hidden="false" customHeight="true" outlineLevel="0" collapsed="false">
      <c r="A419" s="15"/>
      <c r="B419" s="12"/>
      <c r="C419" s="17"/>
      <c r="D419" s="17"/>
      <c r="E419" s="17"/>
      <c r="F419" s="18" t="s">
        <v>27</v>
      </c>
      <c r="G419" s="19" t="n">
        <f aca="false">H419+I419+J419+K419+L419+M419</f>
        <v>0</v>
      </c>
      <c r="H419" s="19" t="n">
        <f aca="false">H420+H421+H422</f>
        <v>0</v>
      </c>
      <c r="I419" s="19" t="n">
        <f aca="false">I420+I421+I422</f>
        <v>0</v>
      </c>
      <c r="J419" s="19" t="n">
        <f aca="false">J420+J421+J422</f>
        <v>0</v>
      </c>
      <c r="K419" s="19" t="n">
        <f aca="false">K420+K421+K422</f>
        <v>0</v>
      </c>
      <c r="L419" s="19" t="n">
        <f aca="false">L420+L421+L422</f>
        <v>0</v>
      </c>
      <c r="M419" s="19" t="n">
        <f aca="false">M420+M421+M422</f>
        <v>0</v>
      </c>
      <c r="N419" s="12"/>
      <c r="O419" s="26"/>
      <c r="P419" s="26"/>
      <c r="Q419" s="26"/>
      <c r="R419" s="26"/>
      <c r="S419" s="26"/>
      <c r="T419" s="26"/>
      <c r="U419" s="26"/>
      <c r="V419" s="26"/>
    </row>
    <row r="420" s="20" customFormat="true" ht="72.75" hidden="false" customHeight="true" outlineLevel="0" collapsed="false">
      <c r="A420" s="15"/>
      <c r="B420" s="12"/>
      <c r="C420" s="17"/>
      <c r="D420" s="17"/>
      <c r="E420" s="17"/>
      <c r="F420" s="18" t="s">
        <v>28</v>
      </c>
      <c r="G420" s="19" t="n">
        <f aca="false">H420+I420+J420+K420+L420+M420</f>
        <v>0</v>
      </c>
      <c r="H420" s="19" t="n">
        <v>0</v>
      </c>
      <c r="I420" s="19" t="n">
        <v>0</v>
      </c>
      <c r="J420" s="19" t="n">
        <v>0</v>
      </c>
      <c r="K420" s="19" t="n">
        <v>0</v>
      </c>
      <c r="L420" s="19" t="n">
        <v>0</v>
      </c>
      <c r="M420" s="19" t="n">
        <v>0</v>
      </c>
      <c r="N420" s="12"/>
      <c r="O420" s="26"/>
      <c r="P420" s="26"/>
      <c r="Q420" s="26"/>
      <c r="R420" s="26"/>
      <c r="S420" s="26"/>
      <c r="T420" s="26"/>
      <c r="U420" s="26"/>
      <c r="V420" s="26"/>
    </row>
    <row r="421" s="20" customFormat="true" ht="32.25" hidden="false" customHeight="true" outlineLevel="0" collapsed="false">
      <c r="A421" s="15"/>
      <c r="B421" s="12"/>
      <c r="C421" s="17"/>
      <c r="D421" s="17"/>
      <c r="E421" s="17"/>
      <c r="F421" s="18" t="s">
        <v>29</v>
      </c>
      <c r="G421" s="19" t="n">
        <f aca="false">H421+I421+J421+K421+L421+M421</f>
        <v>0</v>
      </c>
      <c r="H421" s="19" t="n">
        <v>0</v>
      </c>
      <c r="I421" s="19" t="n">
        <v>0</v>
      </c>
      <c r="J421" s="19" t="n">
        <v>0</v>
      </c>
      <c r="K421" s="19" t="n">
        <v>0</v>
      </c>
      <c r="L421" s="19" t="n">
        <v>0</v>
      </c>
      <c r="M421" s="19" t="n">
        <v>0</v>
      </c>
      <c r="N421" s="12"/>
      <c r="O421" s="26"/>
      <c r="P421" s="26"/>
      <c r="Q421" s="26"/>
      <c r="R421" s="26"/>
      <c r="S421" s="26"/>
      <c r="T421" s="26"/>
      <c r="U421" s="26"/>
      <c r="V421" s="26"/>
    </row>
    <row r="422" s="20" customFormat="true" ht="32.25" hidden="false" customHeight="true" outlineLevel="0" collapsed="false">
      <c r="A422" s="15"/>
      <c r="B422" s="12"/>
      <c r="C422" s="17"/>
      <c r="D422" s="17"/>
      <c r="E422" s="17"/>
      <c r="F422" s="18" t="s">
        <v>30</v>
      </c>
      <c r="G422" s="19" t="n">
        <f aca="false">H422+I422+J422+K422+L422+M422</f>
        <v>0</v>
      </c>
      <c r="H422" s="19" t="n">
        <v>0</v>
      </c>
      <c r="I422" s="19" t="n">
        <v>0</v>
      </c>
      <c r="J422" s="19" t="n">
        <v>0</v>
      </c>
      <c r="K422" s="19" t="n">
        <v>0</v>
      </c>
      <c r="L422" s="19" t="n">
        <v>0</v>
      </c>
      <c r="M422" s="19" t="n">
        <v>0</v>
      </c>
      <c r="N422" s="12"/>
      <c r="O422" s="26"/>
      <c r="P422" s="26"/>
      <c r="Q422" s="26"/>
      <c r="R422" s="26"/>
      <c r="S422" s="26"/>
      <c r="T422" s="26"/>
      <c r="U422" s="26"/>
      <c r="V422" s="26"/>
    </row>
    <row r="423" s="20" customFormat="true" ht="32.25" hidden="false" customHeight="true" outlineLevel="0" collapsed="false">
      <c r="A423" s="15"/>
      <c r="B423" s="12"/>
      <c r="C423" s="17"/>
      <c r="D423" s="17"/>
      <c r="E423" s="17"/>
      <c r="F423" s="18" t="s">
        <v>31</v>
      </c>
      <c r="G423" s="19" t="n">
        <f aca="false">H423+I423+J423+K423+L423+M423</f>
        <v>0</v>
      </c>
      <c r="H423" s="19" t="n">
        <v>0</v>
      </c>
      <c r="I423" s="19" t="n">
        <v>0</v>
      </c>
      <c r="J423" s="19" t="n">
        <v>0</v>
      </c>
      <c r="K423" s="19" t="n">
        <v>0</v>
      </c>
      <c r="L423" s="19" t="n">
        <v>0</v>
      </c>
      <c r="M423" s="19" t="n">
        <v>0</v>
      </c>
      <c r="N423" s="12"/>
      <c r="O423" s="26"/>
      <c r="P423" s="26"/>
      <c r="Q423" s="26"/>
      <c r="R423" s="26"/>
      <c r="S423" s="26"/>
      <c r="T423" s="26"/>
      <c r="U423" s="26"/>
      <c r="V423" s="26"/>
    </row>
    <row r="424" s="20" customFormat="true" ht="34.5" hidden="false" customHeight="true" outlineLevel="0" collapsed="false">
      <c r="A424" s="15" t="s">
        <v>202</v>
      </c>
      <c r="B424" s="12" t="s">
        <v>203</v>
      </c>
      <c r="C424" s="17" t="n">
        <v>41640</v>
      </c>
      <c r="D424" s="17" t="n">
        <v>43830</v>
      </c>
      <c r="E424" s="12" t="s">
        <v>37</v>
      </c>
      <c r="F424" s="18" t="s">
        <v>25</v>
      </c>
      <c r="G424" s="19" t="n">
        <f aca="false">H424+I424+J424+K424+L424+M424</f>
        <v>0</v>
      </c>
      <c r="H424" s="19" t="n">
        <f aca="false">H425+H429</f>
        <v>0</v>
      </c>
      <c r="I424" s="19" t="n">
        <f aca="false">I425+I429</f>
        <v>0</v>
      </c>
      <c r="J424" s="19" t="n">
        <f aca="false">J425+J429</f>
        <v>0</v>
      </c>
      <c r="K424" s="19" t="n">
        <f aca="false">K425+K429</f>
        <v>0</v>
      </c>
      <c r="L424" s="19" t="n">
        <f aca="false">L425+L429</f>
        <v>0</v>
      </c>
      <c r="M424" s="19" t="n">
        <f aca="false">M425+M429</f>
        <v>0</v>
      </c>
      <c r="N424" s="12"/>
      <c r="O424" s="26"/>
      <c r="P424" s="26"/>
      <c r="Q424" s="26"/>
      <c r="R424" s="26"/>
      <c r="S424" s="26"/>
      <c r="T424" s="26"/>
      <c r="U424" s="26"/>
      <c r="V424" s="26"/>
    </row>
    <row r="425" s="20" customFormat="true" ht="34.5" hidden="false" customHeight="true" outlineLevel="0" collapsed="false">
      <c r="A425" s="15"/>
      <c r="B425" s="12"/>
      <c r="C425" s="17"/>
      <c r="D425" s="17"/>
      <c r="E425" s="17"/>
      <c r="F425" s="18" t="s">
        <v>27</v>
      </c>
      <c r="G425" s="19" t="n">
        <f aca="false">H425+I425+J425+K425+L425+M425</f>
        <v>0</v>
      </c>
      <c r="H425" s="19" t="n">
        <f aca="false">H426+H427+H428</f>
        <v>0</v>
      </c>
      <c r="I425" s="19" t="n">
        <f aca="false">I426+I427+I428</f>
        <v>0</v>
      </c>
      <c r="J425" s="19" t="n">
        <f aca="false">J426+J427+J428</f>
        <v>0</v>
      </c>
      <c r="K425" s="19" t="n">
        <f aca="false">K426+K427+K428</f>
        <v>0</v>
      </c>
      <c r="L425" s="19" t="n">
        <f aca="false">L426+L427+L428</f>
        <v>0</v>
      </c>
      <c r="M425" s="19" t="n">
        <f aca="false">M426+M427+M428</f>
        <v>0</v>
      </c>
      <c r="N425" s="12"/>
      <c r="O425" s="26"/>
      <c r="P425" s="26"/>
      <c r="Q425" s="26"/>
      <c r="R425" s="26"/>
      <c r="S425" s="26"/>
      <c r="T425" s="26"/>
      <c r="U425" s="26"/>
      <c r="V425" s="26"/>
    </row>
    <row r="426" s="20" customFormat="true" ht="71.25" hidden="false" customHeight="true" outlineLevel="0" collapsed="false">
      <c r="A426" s="15"/>
      <c r="B426" s="12"/>
      <c r="C426" s="17"/>
      <c r="D426" s="17"/>
      <c r="E426" s="17"/>
      <c r="F426" s="18" t="s">
        <v>28</v>
      </c>
      <c r="G426" s="19" t="n">
        <f aca="false">H426+I426+J426+K426+L426+M426</f>
        <v>0</v>
      </c>
      <c r="H426" s="19" t="n">
        <v>0</v>
      </c>
      <c r="I426" s="19" t="n">
        <v>0</v>
      </c>
      <c r="J426" s="19" t="n">
        <v>0</v>
      </c>
      <c r="K426" s="19" t="n">
        <v>0</v>
      </c>
      <c r="L426" s="19" t="n">
        <v>0</v>
      </c>
      <c r="M426" s="19" t="n">
        <v>0</v>
      </c>
      <c r="N426" s="12"/>
      <c r="O426" s="26"/>
      <c r="P426" s="26"/>
      <c r="Q426" s="26"/>
      <c r="R426" s="26"/>
      <c r="S426" s="26"/>
      <c r="T426" s="26"/>
      <c r="U426" s="26"/>
      <c r="V426" s="26"/>
    </row>
    <row r="427" s="20" customFormat="true" ht="34.5" hidden="false" customHeight="true" outlineLevel="0" collapsed="false">
      <c r="A427" s="15"/>
      <c r="B427" s="12"/>
      <c r="C427" s="17"/>
      <c r="D427" s="17"/>
      <c r="E427" s="17"/>
      <c r="F427" s="18" t="s">
        <v>29</v>
      </c>
      <c r="G427" s="19" t="n">
        <f aca="false">H427+I427+J427+K427+L427+M427</f>
        <v>0</v>
      </c>
      <c r="H427" s="19" t="n">
        <v>0</v>
      </c>
      <c r="I427" s="19" t="n">
        <v>0</v>
      </c>
      <c r="J427" s="19" t="n">
        <v>0</v>
      </c>
      <c r="K427" s="19" t="n">
        <v>0</v>
      </c>
      <c r="L427" s="19" t="n">
        <v>0</v>
      </c>
      <c r="M427" s="19" t="n">
        <v>0</v>
      </c>
      <c r="N427" s="12"/>
      <c r="O427" s="26"/>
      <c r="P427" s="26"/>
      <c r="Q427" s="26"/>
      <c r="R427" s="26"/>
      <c r="S427" s="26"/>
      <c r="T427" s="26"/>
      <c r="U427" s="26"/>
      <c r="V427" s="26"/>
    </row>
    <row r="428" s="20" customFormat="true" ht="34.5" hidden="false" customHeight="true" outlineLevel="0" collapsed="false">
      <c r="A428" s="15"/>
      <c r="B428" s="12"/>
      <c r="C428" s="17"/>
      <c r="D428" s="17"/>
      <c r="E428" s="17"/>
      <c r="F428" s="18" t="s">
        <v>30</v>
      </c>
      <c r="G428" s="19" t="n">
        <f aca="false">H428+I428+J428+K428+L428+M428</f>
        <v>0</v>
      </c>
      <c r="H428" s="19" t="n">
        <v>0</v>
      </c>
      <c r="I428" s="19" t="n">
        <v>0</v>
      </c>
      <c r="J428" s="19" t="n">
        <v>0</v>
      </c>
      <c r="K428" s="19" t="n">
        <v>0</v>
      </c>
      <c r="L428" s="19" t="n">
        <v>0</v>
      </c>
      <c r="M428" s="19" t="n">
        <v>0</v>
      </c>
      <c r="N428" s="12"/>
      <c r="O428" s="26"/>
      <c r="P428" s="26"/>
      <c r="Q428" s="26"/>
      <c r="R428" s="26"/>
      <c r="S428" s="26"/>
      <c r="T428" s="26"/>
      <c r="U428" s="26"/>
      <c r="V428" s="26"/>
    </row>
    <row r="429" s="20" customFormat="true" ht="34.5" hidden="false" customHeight="true" outlineLevel="0" collapsed="false">
      <c r="A429" s="15"/>
      <c r="B429" s="12"/>
      <c r="C429" s="17"/>
      <c r="D429" s="17"/>
      <c r="E429" s="17"/>
      <c r="F429" s="18" t="s">
        <v>31</v>
      </c>
      <c r="G429" s="19" t="n">
        <f aca="false">H429+I429+J429+K429+L429+M429</f>
        <v>0</v>
      </c>
      <c r="H429" s="19" t="n">
        <v>0</v>
      </c>
      <c r="I429" s="19" t="n">
        <v>0</v>
      </c>
      <c r="J429" s="19" t="n">
        <v>0</v>
      </c>
      <c r="K429" s="19" t="n">
        <v>0</v>
      </c>
      <c r="L429" s="19" t="n">
        <v>0</v>
      </c>
      <c r="M429" s="19" t="n">
        <v>0</v>
      </c>
      <c r="N429" s="12"/>
      <c r="O429" s="26"/>
      <c r="P429" s="26"/>
      <c r="Q429" s="26"/>
      <c r="R429" s="26"/>
      <c r="S429" s="26"/>
      <c r="T429" s="26"/>
      <c r="U429" s="26"/>
      <c r="V429" s="26"/>
    </row>
    <row r="430" s="20" customFormat="true" ht="34.5" hidden="false" customHeight="true" outlineLevel="0" collapsed="false">
      <c r="A430" s="15" t="s">
        <v>204</v>
      </c>
      <c r="B430" s="12" t="s">
        <v>205</v>
      </c>
      <c r="C430" s="17" t="n">
        <v>41640</v>
      </c>
      <c r="D430" s="17" t="n">
        <v>43830</v>
      </c>
      <c r="E430" s="12" t="s">
        <v>37</v>
      </c>
      <c r="F430" s="18" t="s">
        <v>25</v>
      </c>
      <c r="G430" s="19" t="n">
        <f aca="false">H430+I430+J430+K430+L430+M430</f>
        <v>0</v>
      </c>
      <c r="H430" s="19" t="n">
        <f aca="false">H431+H435</f>
        <v>0</v>
      </c>
      <c r="I430" s="19" t="n">
        <f aca="false">I431+I435</f>
        <v>0</v>
      </c>
      <c r="J430" s="19" t="n">
        <f aca="false">J431+J435</f>
        <v>0</v>
      </c>
      <c r="K430" s="19" t="n">
        <f aca="false">K431+K435</f>
        <v>0</v>
      </c>
      <c r="L430" s="19" t="n">
        <f aca="false">L431+L435</f>
        <v>0</v>
      </c>
      <c r="M430" s="19" t="n">
        <f aca="false">M431+M435</f>
        <v>0</v>
      </c>
      <c r="N430" s="12"/>
      <c r="O430" s="26"/>
      <c r="P430" s="26"/>
      <c r="Q430" s="26"/>
      <c r="R430" s="26"/>
      <c r="S430" s="26"/>
      <c r="T430" s="26"/>
      <c r="U430" s="26"/>
      <c r="V430" s="26"/>
    </row>
    <row r="431" s="20" customFormat="true" ht="34.5" hidden="false" customHeight="true" outlineLevel="0" collapsed="false">
      <c r="A431" s="15"/>
      <c r="B431" s="12"/>
      <c r="C431" s="17"/>
      <c r="D431" s="17"/>
      <c r="E431" s="17"/>
      <c r="F431" s="18" t="s">
        <v>27</v>
      </c>
      <c r="G431" s="19" t="n">
        <f aca="false">H431+I431+J431+K431+L431+M431</f>
        <v>0</v>
      </c>
      <c r="H431" s="19" t="n">
        <f aca="false">H432+H433+H434</f>
        <v>0</v>
      </c>
      <c r="I431" s="19" t="n">
        <f aca="false">I432+I433+I434</f>
        <v>0</v>
      </c>
      <c r="J431" s="19" t="n">
        <f aca="false">J432+J433+J434</f>
        <v>0</v>
      </c>
      <c r="K431" s="19" t="n">
        <f aca="false">K432+K433+K434</f>
        <v>0</v>
      </c>
      <c r="L431" s="19" t="n">
        <f aca="false">L432+L433+L434</f>
        <v>0</v>
      </c>
      <c r="M431" s="19" t="n">
        <f aca="false">M432+M433+M434</f>
        <v>0</v>
      </c>
      <c r="N431" s="12"/>
      <c r="O431" s="26"/>
      <c r="P431" s="26"/>
      <c r="Q431" s="26"/>
      <c r="R431" s="26"/>
      <c r="S431" s="26"/>
      <c r="T431" s="26"/>
      <c r="U431" s="26"/>
      <c r="V431" s="26"/>
    </row>
    <row r="432" s="20" customFormat="true" ht="68.25" hidden="false" customHeight="true" outlineLevel="0" collapsed="false">
      <c r="A432" s="15"/>
      <c r="B432" s="12"/>
      <c r="C432" s="17"/>
      <c r="D432" s="17"/>
      <c r="E432" s="17"/>
      <c r="F432" s="18" t="s">
        <v>28</v>
      </c>
      <c r="G432" s="19" t="n">
        <f aca="false">H432+I432+J432+K432+L432+M432</f>
        <v>0</v>
      </c>
      <c r="H432" s="19" t="n">
        <v>0</v>
      </c>
      <c r="I432" s="19" t="n">
        <v>0</v>
      </c>
      <c r="J432" s="19" t="n">
        <v>0</v>
      </c>
      <c r="K432" s="19" t="n">
        <v>0</v>
      </c>
      <c r="L432" s="19" t="n">
        <v>0</v>
      </c>
      <c r="M432" s="19" t="n">
        <v>0</v>
      </c>
      <c r="N432" s="12"/>
      <c r="O432" s="26"/>
      <c r="P432" s="26"/>
      <c r="Q432" s="26"/>
      <c r="R432" s="26"/>
      <c r="S432" s="26"/>
      <c r="T432" s="26"/>
      <c r="U432" s="26"/>
      <c r="V432" s="26"/>
    </row>
    <row r="433" s="20" customFormat="true" ht="34.5" hidden="false" customHeight="true" outlineLevel="0" collapsed="false">
      <c r="A433" s="15"/>
      <c r="B433" s="12"/>
      <c r="C433" s="17"/>
      <c r="D433" s="17"/>
      <c r="E433" s="17"/>
      <c r="F433" s="18" t="s">
        <v>29</v>
      </c>
      <c r="G433" s="19" t="n">
        <f aca="false">H433+I433+J433+K433+L433+M433</f>
        <v>0</v>
      </c>
      <c r="H433" s="19" t="n">
        <v>0</v>
      </c>
      <c r="I433" s="19" t="n">
        <v>0</v>
      </c>
      <c r="J433" s="19" t="n">
        <v>0</v>
      </c>
      <c r="K433" s="19" t="n">
        <v>0</v>
      </c>
      <c r="L433" s="19" t="n">
        <v>0</v>
      </c>
      <c r="M433" s="19" t="n">
        <v>0</v>
      </c>
      <c r="N433" s="12"/>
      <c r="O433" s="26"/>
      <c r="P433" s="26"/>
      <c r="Q433" s="26"/>
      <c r="R433" s="26"/>
      <c r="S433" s="26"/>
      <c r="T433" s="26"/>
      <c r="U433" s="26"/>
      <c r="V433" s="26"/>
    </row>
    <row r="434" s="20" customFormat="true" ht="34.5" hidden="false" customHeight="true" outlineLevel="0" collapsed="false">
      <c r="A434" s="15"/>
      <c r="B434" s="12"/>
      <c r="C434" s="17"/>
      <c r="D434" s="17"/>
      <c r="E434" s="17"/>
      <c r="F434" s="18" t="s">
        <v>30</v>
      </c>
      <c r="G434" s="19" t="n">
        <f aca="false">H434+I434+J434+K434+L434+M434</f>
        <v>0</v>
      </c>
      <c r="H434" s="19" t="n">
        <v>0</v>
      </c>
      <c r="I434" s="19" t="n">
        <v>0</v>
      </c>
      <c r="J434" s="19" t="n">
        <v>0</v>
      </c>
      <c r="K434" s="19" t="n">
        <v>0</v>
      </c>
      <c r="L434" s="19" t="n">
        <v>0</v>
      </c>
      <c r="M434" s="19" t="n">
        <v>0</v>
      </c>
      <c r="N434" s="12"/>
      <c r="O434" s="26"/>
      <c r="P434" s="26"/>
      <c r="Q434" s="26"/>
      <c r="R434" s="26"/>
      <c r="S434" s="26"/>
      <c r="T434" s="26"/>
      <c r="U434" s="26"/>
      <c r="V434" s="26"/>
    </row>
    <row r="435" s="20" customFormat="true" ht="34.5" hidden="false" customHeight="true" outlineLevel="0" collapsed="false">
      <c r="A435" s="15"/>
      <c r="B435" s="12"/>
      <c r="C435" s="17"/>
      <c r="D435" s="17"/>
      <c r="E435" s="17"/>
      <c r="F435" s="18" t="s">
        <v>31</v>
      </c>
      <c r="G435" s="19" t="n">
        <f aca="false">H435+I435+J435+K435+L435+M435</f>
        <v>0</v>
      </c>
      <c r="H435" s="19" t="n">
        <v>0</v>
      </c>
      <c r="I435" s="19" t="n">
        <v>0</v>
      </c>
      <c r="J435" s="19" t="n">
        <v>0</v>
      </c>
      <c r="K435" s="19" t="n">
        <v>0</v>
      </c>
      <c r="L435" s="19" t="n">
        <v>0</v>
      </c>
      <c r="M435" s="19" t="n">
        <v>0</v>
      </c>
      <c r="N435" s="12"/>
      <c r="O435" s="26"/>
      <c r="P435" s="26"/>
      <c r="Q435" s="26"/>
      <c r="R435" s="26"/>
      <c r="S435" s="26"/>
      <c r="T435" s="26"/>
      <c r="U435" s="26"/>
      <c r="V435" s="26"/>
    </row>
    <row r="436" s="20" customFormat="true" ht="37.5" hidden="false" customHeight="true" outlineLevel="0" collapsed="false">
      <c r="A436" s="15" t="s">
        <v>206</v>
      </c>
      <c r="B436" s="12" t="s">
        <v>207</v>
      </c>
      <c r="C436" s="17" t="n">
        <v>41640</v>
      </c>
      <c r="D436" s="17" t="n">
        <v>43830</v>
      </c>
      <c r="E436" s="12" t="s">
        <v>208</v>
      </c>
      <c r="F436" s="18" t="s">
        <v>25</v>
      </c>
      <c r="G436" s="19" t="n">
        <f aca="false">G442</f>
        <v>669696649.12</v>
      </c>
      <c r="H436" s="19" t="n">
        <f aca="false">H442</f>
        <v>215583862.24</v>
      </c>
      <c r="I436" s="19" t="n">
        <f aca="false">I442</f>
        <v>200876998.76</v>
      </c>
      <c r="J436" s="19" t="n">
        <f aca="false">J442</f>
        <v>201535788.12</v>
      </c>
      <c r="K436" s="19" t="n">
        <f aca="false">K442</f>
        <v>17200000</v>
      </c>
      <c r="L436" s="19" t="n">
        <f aca="false">L442</f>
        <v>17250000</v>
      </c>
      <c r="M436" s="19" t="n">
        <f aca="false">M442</f>
        <v>17250000</v>
      </c>
      <c r="N436" s="12" t="s">
        <v>26</v>
      </c>
      <c r="O436" s="12" t="s">
        <v>26</v>
      </c>
      <c r="P436" s="12" t="s">
        <v>26</v>
      </c>
      <c r="Q436" s="12" t="s">
        <v>26</v>
      </c>
      <c r="R436" s="12" t="s">
        <v>26</v>
      </c>
      <c r="S436" s="12" t="s">
        <v>26</v>
      </c>
      <c r="T436" s="12" t="s">
        <v>26</v>
      </c>
      <c r="U436" s="12" t="s">
        <v>26</v>
      </c>
      <c r="V436" s="12" t="s">
        <v>26</v>
      </c>
    </row>
    <row r="437" s="20" customFormat="true" ht="37.5" hidden="false" customHeight="true" outlineLevel="0" collapsed="false">
      <c r="A437" s="15"/>
      <c r="B437" s="12"/>
      <c r="C437" s="17"/>
      <c r="D437" s="17"/>
      <c r="E437" s="17"/>
      <c r="F437" s="18" t="s">
        <v>27</v>
      </c>
      <c r="G437" s="19" t="n">
        <f aca="false">G443</f>
        <v>669696649.12</v>
      </c>
      <c r="H437" s="19" t="n">
        <f aca="false">H443</f>
        <v>215583862.24</v>
      </c>
      <c r="I437" s="19" t="n">
        <f aca="false">I443</f>
        <v>200876998.76</v>
      </c>
      <c r="J437" s="19" t="n">
        <f aca="false">J443</f>
        <v>201535788.12</v>
      </c>
      <c r="K437" s="19" t="n">
        <f aca="false">K443</f>
        <v>17200000</v>
      </c>
      <c r="L437" s="19" t="n">
        <f aca="false">L443</f>
        <v>17250000</v>
      </c>
      <c r="M437" s="19" t="n">
        <f aca="false">M443</f>
        <v>17250000</v>
      </c>
      <c r="N437" s="12"/>
      <c r="O437" s="12"/>
      <c r="P437" s="12"/>
      <c r="Q437" s="12"/>
      <c r="R437" s="12"/>
      <c r="S437" s="12"/>
      <c r="T437" s="12"/>
      <c r="U437" s="12"/>
      <c r="V437" s="12"/>
    </row>
    <row r="438" s="20" customFormat="true" ht="67.5" hidden="false" customHeight="true" outlineLevel="0" collapsed="false">
      <c r="A438" s="15"/>
      <c r="B438" s="12"/>
      <c r="C438" s="17"/>
      <c r="D438" s="17"/>
      <c r="E438" s="17"/>
      <c r="F438" s="18" t="s">
        <v>28</v>
      </c>
      <c r="G438" s="19" t="n">
        <f aca="false">G444</f>
        <v>94376431.12</v>
      </c>
      <c r="H438" s="19" t="n">
        <f aca="false">H444</f>
        <v>8546095.24</v>
      </c>
      <c r="I438" s="19" t="n">
        <f aca="false">I444</f>
        <v>17048393.76</v>
      </c>
      <c r="J438" s="19" t="n">
        <f aca="false">J444</f>
        <v>17081942.12</v>
      </c>
      <c r="K438" s="19" t="n">
        <f aca="false">K444</f>
        <v>17200000</v>
      </c>
      <c r="L438" s="19" t="n">
        <f aca="false">L444</f>
        <v>17250000</v>
      </c>
      <c r="M438" s="19" t="n">
        <f aca="false">M444</f>
        <v>17250000</v>
      </c>
      <c r="N438" s="12"/>
      <c r="O438" s="12"/>
      <c r="P438" s="12"/>
      <c r="Q438" s="12"/>
      <c r="R438" s="12"/>
      <c r="S438" s="12"/>
      <c r="T438" s="12"/>
      <c r="U438" s="12"/>
      <c r="V438" s="12"/>
    </row>
    <row r="439" s="20" customFormat="true" ht="37.5" hidden="false" customHeight="true" outlineLevel="0" collapsed="false">
      <c r="A439" s="15"/>
      <c r="B439" s="12"/>
      <c r="C439" s="17"/>
      <c r="D439" s="17"/>
      <c r="E439" s="17"/>
      <c r="F439" s="18" t="s">
        <v>29</v>
      </c>
      <c r="G439" s="19" t="n">
        <f aca="false">G445</f>
        <v>575320218</v>
      </c>
      <c r="H439" s="19" t="n">
        <f aca="false">H445</f>
        <v>207037767</v>
      </c>
      <c r="I439" s="19" t="n">
        <f aca="false">I445</f>
        <v>183828605</v>
      </c>
      <c r="J439" s="19" t="n">
        <f aca="false">J445</f>
        <v>184453846</v>
      </c>
      <c r="K439" s="19" t="n">
        <f aca="false">K445</f>
        <v>0</v>
      </c>
      <c r="L439" s="19" t="n">
        <f aca="false">L445</f>
        <v>0</v>
      </c>
      <c r="M439" s="19" t="n">
        <f aca="false">M445</f>
        <v>0</v>
      </c>
      <c r="N439" s="12"/>
      <c r="O439" s="12"/>
      <c r="P439" s="12"/>
      <c r="Q439" s="12"/>
      <c r="R439" s="12"/>
      <c r="S439" s="12"/>
      <c r="T439" s="12"/>
      <c r="U439" s="12"/>
      <c r="V439" s="12"/>
    </row>
    <row r="440" s="20" customFormat="true" ht="37.5" hidden="false" customHeight="true" outlineLevel="0" collapsed="false">
      <c r="A440" s="15"/>
      <c r="B440" s="12"/>
      <c r="C440" s="17"/>
      <c r="D440" s="17"/>
      <c r="E440" s="17"/>
      <c r="F440" s="18" t="s">
        <v>30</v>
      </c>
      <c r="G440" s="19" t="n">
        <f aca="false">G446</f>
        <v>0</v>
      </c>
      <c r="H440" s="19" t="n">
        <f aca="false">H446</f>
        <v>0</v>
      </c>
      <c r="I440" s="19" t="n">
        <f aca="false">I446</f>
        <v>0</v>
      </c>
      <c r="J440" s="19" t="n">
        <f aca="false">J446</f>
        <v>0</v>
      </c>
      <c r="K440" s="19" t="n">
        <f aca="false">K446</f>
        <v>0</v>
      </c>
      <c r="L440" s="19" t="n">
        <f aca="false">L446</f>
        <v>0</v>
      </c>
      <c r="M440" s="19" t="n">
        <f aca="false">M446</f>
        <v>0</v>
      </c>
      <c r="N440" s="12"/>
      <c r="O440" s="12"/>
      <c r="P440" s="12"/>
      <c r="Q440" s="12"/>
      <c r="R440" s="12"/>
      <c r="S440" s="12"/>
      <c r="T440" s="12"/>
      <c r="U440" s="12"/>
      <c r="V440" s="12"/>
    </row>
    <row r="441" s="20" customFormat="true" ht="37.5" hidden="false" customHeight="true" outlineLevel="0" collapsed="false">
      <c r="A441" s="15"/>
      <c r="B441" s="12"/>
      <c r="C441" s="17"/>
      <c r="D441" s="17"/>
      <c r="E441" s="17"/>
      <c r="F441" s="18" t="s">
        <v>31</v>
      </c>
      <c r="G441" s="19" t="n">
        <f aca="false">G447</f>
        <v>0</v>
      </c>
      <c r="H441" s="19" t="n">
        <f aca="false">H447</f>
        <v>0</v>
      </c>
      <c r="I441" s="19" t="n">
        <f aca="false">I447</f>
        <v>0</v>
      </c>
      <c r="J441" s="19" t="n">
        <f aca="false">J447</f>
        <v>0</v>
      </c>
      <c r="K441" s="19" t="n">
        <f aca="false">K447</f>
        <v>0</v>
      </c>
      <c r="L441" s="19" t="n">
        <f aca="false">L447</f>
        <v>0</v>
      </c>
      <c r="M441" s="19" t="n">
        <f aca="false">M447</f>
        <v>0</v>
      </c>
      <c r="N441" s="12"/>
      <c r="O441" s="12"/>
      <c r="P441" s="12"/>
      <c r="Q441" s="12"/>
      <c r="R441" s="12"/>
      <c r="S441" s="12"/>
      <c r="T441" s="12"/>
      <c r="U441" s="12"/>
      <c r="V441" s="12"/>
    </row>
    <row r="442" s="20" customFormat="true" ht="45.75" hidden="false" customHeight="true" outlineLevel="0" collapsed="false">
      <c r="A442" s="15" t="s">
        <v>209</v>
      </c>
      <c r="B442" s="12" t="s">
        <v>210</v>
      </c>
      <c r="C442" s="17" t="n">
        <v>41640</v>
      </c>
      <c r="D442" s="17" t="n">
        <v>43830</v>
      </c>
      <c r="E442" s="12" t="s">
        <v>208</v>
      </c>
      <c r="F442" s="18" t="s">
        <v>25</v>
      </c>
      <c r="G442" s="19" t="n">
        <f aca="false">G448+G454+G460+G466+G472</f>
        <v>669696649.12</v>
      </c>
      <c r="H442" s="19" t="n">
        <f aca="false">H448+H454+H460+H466+H472</f>
        <v>215583862.24</v>
      </c>
      <c r="I442" s="19" t="n">
        <f aca="false">I448+I454+I460+I466+I472</f>
        <v>200876998.76</v>
      </c>
      <c r="J442" s="19" t="n">
        <f aca="false">J448+J454+J460+J466+J472</f>
        <v>201535788.12</v>
      </c>
      <c r="K442" s="19" t="n">
        <f aca="false">K449+K454+K460+K466+K472</f>
        <v>17200000</v>
      </c>
      <c r="L442" s="19" t="n">
        <f aca="false">L449+L454+L460+L466+L472</f>
        <v>17250000</v>
      </c>
      <c r="M442" s="19" t="n">
        <f aca="false">M449+M454+M460+M466+M472</f>
        <v>17250000</v>
      </c>
      <c r="N442" s="12" t="s">
        <v>26</v>
      </c>
      <c r="O442" s="12" t="s">
        <v>26</v>
      </c>
      <c r="P442" s="12" t="s">
        <v>26</v>
      </c>
      <c r="Q442" s="12" t="s">
        <v>26</v>
      </c>
      <c r="R442" s="12" t="s">
        <v>26</v>
      </c>
      <c r="S442" s="12" t="s">
        <v>26</v>
      </c>
      <c r="T442" s="12" t="s">
        <v>26</v>
      </c>
      <c r="U442" s="12" t="s">
        <v>26</v>
      </c>
      <c r="V442" s="12" t="s">
        <v>26</v>
      </c>
    </row>
    <row r="443" s="20" customFormat="true" ht="45.75" hidden="false" customHeight="true" outlineLevel="0" collapsed="false">
      <c r="A443" s="15"/>
      <c r="B443" s="12"/>
      <c r="C443" s="17"/>
      <c r="D443" s="17"/>
      <c r="E443" s="17"/>
      <c r="F443" s="18" t="s">
        <v>27</v>
      </c>
      <c r="G443" s="19" t="n">
        <f aca="false">G449+G455+G461+G467+G473</f>
        <v>669696649.12</v>
      </c>
      <c r="H443" s="19" t="n">
        <f aca="false">H449+H455+H461+H467+H473</f>
        <v>215583862.24</v>
      </c>
      <c r="I443" s="19" t="n">
        <f aca="false">I449+I455+I461+I467+I473</f>
        <v>200876998.76</v>
      </c>
      <c r="J443" s="19" t="n">
        <f aca="false">J449+J455+J461+J467+J473</f>
        <v>201535788.12</v>
      </c>
      <c r="K443" s="19" t="n">
        <f aca="false">K450+K455+K461+K467+K473</f>
        <v>17200000</v>
      </c>
      <c r="L443" s="19" t="n">
        <f aca="false">L450+L455+L461+L467+L473</f>
        <v>17250000</v>
      </c>
      <c r="M443" s="19" t="n">
        <f aca="false">M450+M455+M461+M467+M473</f>
        <v>17250000</v>
      </c>
      <c r="N443" s="12"/>
      <c r="O443" s="12"/>
      <c r="P443" s="12"/>
      <c r="Q443" s="12"/>
      <c r="R443" s="12"/>
      <c r="S443" s="12"/>
      <c r="T443" s="12"/>
      <c r="U443" s="12"/>
      <c r="V443" s="12"/>
    </row>
    <row r="444" s="20" customFormat="true" ht="68.25" hidden="false" customHeight="true" outlineLevel="0" collapsed="false">
      <c r="A444" s="15"/>
      <c r="B444" s="12"/>
      <c r="C444" s="17"/>
      <c r="D444" s="17"/>
      <c r="E444" s="17"/>
      <c r="F444" s="18" t="s">
        <v>28</v>
      </c>
      <c r="G444" s="19" t="n">
        <f aca="false">G450+G456+G462+G468+G474</f>
        <v>94376431.12</v>
      </c>
      <c r="H444" s="19" t="n">
        <f aca="false">H450+H456+H462+H468+H474</f>
        <v>8546095.24</v>
      </c>
      <c r="I444" s="19" t="n">
        <f aca="false">I450+I456+I462+I468+I474</f>
        <v>17048393.76</v>
      </c>
      <c r="J444" s="19" t="n">
        <f aca="false">J450+J456+J462+J468+J474</f>
        <v>17081942.12</v>
      </c>
      <c r="K444" s="19" t="n">
        <f aca="false">K450+K456+K462+K468+K474</f>
        <v>17200000</v>
      </c>
      <c r="L444" s="19" t="n">
        <f aca="false">L450+L456+L462+L468+L474</f>
        <v>17250000</v>
      </c>
      <c r="M444" s="19" t="n">
        <f aca="false">M450+M456+M462+M468+M474</f>
        <v>17250000</v>
      </c>
      <c r="N444" s="12"/>
      <c r="O444" s="12"/>
      <c r="P444" s="12"/>
      <c r="Q444" s="12"/>
      <c r="R444" s="12"/>
      <c r="S444" s="12"/>
      <c r="T444" s="12"/>
      <c r="U444" s="12"/>
      <c r="V444" s="12"/>
    </row>
    <row r="445" s="20" customFormat="true" ht="45.75" hidden="false" customHeight="true" outlineLevel="0" collapsed="false">
      <c r="A445" s="15"/>
      <c r="B445" s="12"/>
      <c r="C445" s="17"/>
      <c r="D445" s="17"/>
      <c r="E445" s="17"/>
      <c r="F445" s="18" t="s">
        <v>29</v>
      </c>
      <c r="G445" s="19" t="n">
        <f aca="false">G451+G457+G463+G469+G475</f>
        <v>575320218</v>
      </c>
      <c r="H445" s="19" t="n">
        <f aca="false">H451+H457+H463+H469+H475</f>
        <v>207037767</v>
      </c>
      <c r="I445" s="19" t="n">
        <f aca="false">I451+I457+I463+I469+I475</f>
        <v>183828605</v>
      </c>
      <c r="J445" s="19" t="n">
        <f aca="false">J451+J457+J463+J469+J475</f>
        <v>184453846</v>
      </c>
      <c r="K445" s="19" t="n">
        <f aca="false">K451+K457+K463+K469+K475</f>
        <v>0</v>
      </c>
      <c r="L445" s="19" t="n">
        <f aca="false">L451+L457+L463+L469+L475</f>
        <v>0</v>
      </c>
      <c r="M445" s="19" t="n">
        <f aca="false">M451+M457+M463+M469+M475</f>
        <v>0</v>
      </c>
      <c r="N445" s="12"/>
      <c r="O445" s="12"/>
      <c r="P445" s="12"/>
      <c r="Q445" s="12"/>
      <c r="R445" s="12"/>
      <c r="S445" s="12"/>
      <c r="T445" s="12"/>
      <c r="U445" s="12"/>
      <c r="V445" s="12"/>
    </row>
    <row r="446" s="20" customFormat="true" ht="45.75" hidden="false" customHeight="true" outlineLevel="0" collapsed="false">
      <c r="A446" s="15"/>
      <c r="B446" s="12"/>
      <c r="C446" s="17"/>
      <c r="D446" s="17"/>
      <c r="E446" s="17"/>
      <c r="F446" s="18" t="s">
        <v>30</v>
      </c>
      <c r="G446" s="19" t="n">
        <f aca="false">G452+G458+G464+G470+G476</f>
        <v>0</v>
      </c>
      <c r="H446" s="19" t="n">
        <f aca="false">H452+H458+H464+H470+H476</f>
        <v>0</v>
      </c>
      <c r="I446" s="19" t="n">
        <f aca="false">I452+I458+I464+I470+I476</f>
        <v>0</v>
      </c>
      <c r="J446" s="19" t="n">
        <f aca="false">J452+J458+J464+J470+J476</f>
        <v>0</v>
      </c>
      <c r="K446" s="19" t="n">
        <f aca="false">K453+K458+K464+K470+K476</f>
        <v>0</v>
      </c>
      <c r="L446" s="19" t="n">
        <f aca="false">L453+L458+L464+L470+L476</f>
        <v>0</v>
      </c>
      <c r="M446" s="19" t="n">
        <f aca="false">M453+M458+M464+M470+M476</f>
        <v>0</v>
      </c>
      <c r="N446" s="12"/>
      <c r="O446" s="12"/>
      <c r="P446" s="12"/>
      <c r="Q446" s="12"/>
      <c r="R446" s="12"/>
      <c r="S446" s="12"/>
      <c r="T446" s="12"/>
      <c r="U446" s="12"/>
      <c r="V446" s="12"/>
    </row>
    <row r="447" s="20" customFormat="true" ht="45.75" hidden="false" customHeight="true" outlineLevel="0" collapsed="false">
      <c r="A447" s="15"/>
      <c r="B447" s="12"/>
      <c r="C447" s="17"/>
      <c r="D447" s="17"/>
      <c r="E447" s="17"/>
      <c r="F447" s="18" t="s">
        <v>31</v>
      </c>
      <c r="G447" s="19" t="n">
        <f aca="false">G453+G459+G465+G471+G477</f>
        <v>0</v>
      </c>
      <c r="H447" s="19" t="n">
        <f aca="false">H453+H459+H465+H471+H477</f>
        <v>0</v>
      </c>
      <c r="I447" s="19" t="n">
        <f aca="false">I453+I459+I465+I471+I477</f>
        <v>0</v>
      </c>
      <c r="J447" s="19" t="n">
        <f aca="false">J453+J459+J465+J471+J477</f>
        <v>0</v>
      </c>
      <c r="K447" s="19" t="n">
        <f aca="false">K453+K459+K465+K471+K477</f>
        <v>0</v>
      </c>
      <c r="L447" s="19" t="n">
        <f aca="false">L453+L459+L465+L471+L477</f>
        <v>0</v>
      </c>
      <c r="M447" s="19" t="n">
        <f aca="false">M453+M459+M465+M471+M477</f>
        <v>0</v>
      </c>
      <c r="N447" s="12"/>
      <c r="O447" s="12"/>
      <c r="P447" s="12"/>
      <c r="Q447" s="12"/>
      <c r="R447" s="12"/>
      <c r="S447" s="12"/>
      <c r="T447" s="12"/>
      <c r="U447" s="12"/>
      <c r="V447" s="12"/>
    </row>
    <row r="448" s="20" customFormat="true" ht="30" hidden="false" customHeight="true" outlineLevel="0" collapsed="false">
      <c r="A448" s="15" t="s">
        <v>211</v>
      </c>
      <c r="B448" s="12" t="s">
        <v>212</v>
      </c>
      <c r="C448" s="17" t="n">
        <v>41640</v>
      </c>
      <c r="D448" s="17" t="n">
        <v>43830</v>
      </c>
      <c r="E448" s="12" t="s">
        <v>213</v>
      </c>
      <c r="F448" s="18" t="s">
        <v>25</v>
      </c>
      <c r="G448" s="19" t="n">
        <f aca="false">G449</f>
        <v>14786623.56</v>
      </c>
      <c r="H448" s="19" t="n">
        <f aca="false">H449</f>
        <v>2428874.52</v>
      </c>
      <c r="I448" s="19" t="n">
        <f aca="false">I449</f>
        <v>2428874.52</v>
      </c>
      <c r="J448" s="19" t="n">
        <f aca="false">J449</f>
        <v>2428874.52</v>
      </c>
      <c r="K448" s="19" t="n">
        <f aca="false">K449</f>
        <v>2500000</v>
      </c>
      <c r="L448" s="19" t="n">
        <f aca="false">L449</f>
        <v>2500000</v>
      </c>
      <c r="M448" s="19" t="n">
        <f aca="false">M449</f>
        <v>2500000</v>
      </c>
      <c r="N448" s="12" t="s">
        <v>423</v>
      </c>
      <c r="O448" s="15" t="s">
        <v>39</v>
      </c>
      <c r="P448" s="15" t="s">
        <v>40</v>
      </c>
      <c r="Q448" s="15" t="s">
        <v>215</v>
      </c>
      <c r="R448" s="15" t="s">
        <v>215</v>
      </c>
      <c r="S448" s="15" t="s">
        <v>215</v>
      </c>
      <c r="T448" s="15" t="s">
        <v>215</v>
      </c>
      <c r="U448" s="15" t="s">
        <v>215</v>
      </c>
      <c r="V448" s="15" t="s">
        <v>215</v>
      </c>
    </row>
    <row r="449" s="20" customFormat="true" ht="30" hidden="false" customHeight="true" outlineLevel="0" collapsed="false">
      <c r="A449" s="15"/>
      <c r="B449" s="12"/>
      <c r="C449" s="17"/>
      <c r="D449" s="17"/>
      <c r="E449" s="17"/>
      <c r="F449" s="18" t="s">
        <v>27</v>
      </c>
      <c r="G449" s="19" t="n">
        <f aca="false">G450</f>
        <v>14786623.56</v>
      </c>
      <c r="H449" s="19" t="n">
        <f aca="false">H450</f>
        <v>2428874.52</v>
      </c>
      <c r="I449" s="19" t="n">
        <f aca="false">I450</f>
        <v>2428874.52</v>
      </c>
      <c r="J449" s="19" t="n">
        <f aca="false">J450</f>
        <v>2428874.52</v>
      </c>
      <c r="K449" s="19" t="n">
        <f aca="false">K450</f>
        <v>2500000</v>
      </c>
      <c r="L449" s="19" t="n">
        <f aca="false">L450</f>
        <v>2500000</v>
      </c>
      <c r="M449" s="19" t="n">
        <f aca="false">M450</f>
        <v>2500000</v>
      </c>
      <c r="N449" s="12"/>
      <c r="O449" s="15"/>
      <c r="P449" s="15"/>
      <c r="Q449" s="15"/>
      <c r="R449" s="15"/>
      <c r="S449" s="15"/>
      <c r="T449" s="15"/>
      <c r="U449" s="15"/>
      <c r="V449" s="15"/>
    </row>
    <row r="450" s="20" customFormat="true" ht="72.75" hidden="false" customHeight="true" outlineLevel="0" collapsed="false">
      <c r="A450" s="15"/>
      <c r="B450" s="12"/>
      <c r="C450" s="17"/>
      <c r="D450" s="17"/>
      <c r="E450" s="17"/>
      <c r="F450" s="18" t="s">
        <v>28</v>
      </c>
      <c r="G450" s="19" t="n">
        <f aca="false">H450+I450+J450+K450+L450+M450</f>
        <v>14786623.56</v>
      </c>
      <c r="H450" s="19" t="n">
        <v>2428874.52</v>
      </c>
      <c r="I450" s="19" t="n">
        <v>2428874.52</v>
      </c>
      <c r="J450" s="19" t="n">
        <v>2428874.52</v>
      </c>
      <c r="K450" s="19" t="n">
        <v>2500000</v>
      </c>
      <c r="L450" s="19" t="n">
        <v>2500000</v>
      </c>
      <c r="M450" s="19" t="n">
        <v>2500000</v>
      </c>
      <c r="N450" s="12"/>
      <c r="O450" s="15"/>
      <c r="P450" s="15"/>
      <c r="Q450" s="15"/>
      <c r="R450" s="15"/>
      <c r="S450" s="15"/>
      <c r="T450" s="15"/>
      <c r="U450" s="15"/>
      <c r="V450" s="15"/>
    </row>
    <row r="451" s="20" customFormat="true" ht="30" hidden="false" customHeight="true" outlineLevel="0" collapsed="false">
      <c r="A451" s="15"/>
      <c r="B451" s="12"/>
      <c r="C451" s="17"/>
      <c r="D451" s="17"/>
      <c r="E451" s="17"/>
      <c r="F451" s="18" t="s">
        <v>29</v>
      </c>
      <c r="G451" s="19" t="n">
        <f aca="false">H451+I451+J451</f>
        <v>0</v>
      </c>
      <c r="H451" s="19" t="n">
        <v>0</v>
      </c>
      <c r="I451" s="19" t="n">
        <v>0</v>
      </c>
      <c r="J451" s="19" t="n">
        <v>0</v>
      </c>
      <c r="K451" s="19" t="n">
        <v>0</v>
      </c>
      <c r="L451" s="19" t="n">
        <v>0</v>
      </c>
      <c r="M451" s="19" t="n">
        <v>0</v>
      </c>
      <c r="N451" s="12"/>
      <c r="O451" s="15"/>
      <c r="P451" s="15"/>
      <c r="Q451" s="15"/>
      <c r="R451" s="15"/>
      <c r="S451" s="15"/>
      <c r="T451" s="15"/>
      <c r="U451" s="15"/>
      <c r="V451" s="15"/>
    </row>
    <row r="452" s="20" customFormat="true" ht="30" hidden="false" customHeight="true" outlineLevel="0" collapsed="false">
      <c r="A452" s="15"/>
      <c r="B452" s="12"/>
      <c r="C452" s="17"/>
      <c r="D452" s="17"/>
      <c r="E452" s="17"/>
      <c r="F452" s="18" t="s">
        <v>30</v>
      </c>
      <c r="G452" s="19" t="n">
        <f aca="false">H452+I452+J452</f>
        <v>0</v>
      </c>
      <c r="H452" s="19" t="n">
        <v>0</v>
      </c>
      <c r="I452" s="19" t="n">
        <v>0</v>
      </c>
      <c r="J452" s="19" t="n">
        <v>0</v>
      </c>
      <c r="K452" s="19" t="n">
        <v>0</v>
      </c>
      <c r="L452" s="19" t="n">
        <v>0</v>
      </c>
      <c r="M452" s="19" t="n">
        <v>0</v>
      </c>
      <c r="N452" s="12"/>
      <c r="O452" s="15"/>
      <c r="P452" s="15"/>
      <c r="Q452" s="15"/>
      <c r="R452" s="15"/>
      <c r="S452" s="15"/>
      <c r="T452" s="15"/>
      <c r="U452" s="15"/>
      <c r="V452" s="15"/>
    </row>
    <row r="453" s="20" customFormat="true" ht="30" hidden="false" customHeight="true" outlineLevel="0" collapsed="false">
      <c r="A453" s="15"/>
      <c r="B453" s="12"/>
      <c r="C453" s="17"/>
      <c r="D453" s="17"/>
      <c r="E453" s="17"/>
      <c r="F453" s="18" t="s">
        <v>31</v>
      </c>
      <c r="G453" s="19" t="n">
        <f aca="false">H453+I453+J453+K453+L453+M453</f>
        <v>0</v>
      </c>
      <c r="H453" s="19" t="n">
        <v>0</v>
      </c>
      <c r="I453" s="19" t="n">
        <v>0</v>
      </c>
      <c r="J453" s="19" t="n">
        <v>0</v>
      </c>
      <c r="K453" s="19" t="n">
        <v>0</v>
      </c>
      <c r="L453" s="19" t="n">
        <v>0</v>
      </c>
      <c r="M453" s="19" t="n">
        <v>0</v>
      </c>
      <c r="N453" s="12"/>
      <c r="O453" s="15"/>
      <c r="P453" s="15"/>
      <c r="Q453" s="15"/>
      <c r="R453" s="15"/>
      <c r="S453" s="15"/>
      <c r="T453" s="15"/>
      <c r="U453" s="15"/>
      <c r="V453" s="15"/>
    </row>
    <row r="454" s="20" customFormat="true" ht="27" hidden="false" customHeight="true" outlineLevel="0" collapsed="false">
      <c r="A454" s="15" t="s">
        <v>216</v>
      </c>
      <c r="B454" s="12" t="s">
        <v>217</v>
      </c>
      <c r="C454" s="17" t="n">
        <v>41640</v>
      </c>
      <c r="D454" s="17" t="n">
        <v>43830</v>
      </c>
      <c r="E454" s="12" t="s">
        <v>218</v>
      </c>
      <c r="F454" s="18" t="s">
        <v>25</v>
      </c>
      <c r="G454" s="19" t="n">
        <f aca="false">G455</f>
        <v>8993007.56</v>
      </c>
      <c r="H454" s="19" t="n">
        <f aca="false">H455</f>
        <v>1432820.72</v>
      </c>
      <c r="I454" s="19" t="n">
        <f aca="false">I455</f>
        <v>1463319.24</v>
      </c>
      <c r="J454" s="19" t="n">
        <f aca="false">J455</f>
        <v>1496867.6</v>
      </c>
      <c r="K454" s="19" t="n">
        <f aca="false">K455</f>
        <v>1500000</v>
      </c>
      <c r="L454" s="19" t="n">
        <f aca="false">L455</f>
        <v>1550000</v>
      </c>
      <c r="M454" s="19" t="n">
        <f aca="false">M455</f>
        <v>1550000</v>
      </c>
      <c r="N454" s="12"/>
      <c r="O454" s="15"/>
      <c r="P454" s="15"/>
      <c r="Q454" s="15"/>
      <c r="R454" s="15"/>
      <c r="S454" s="15"/>
      <c r="T454" s="15"/>
      <c r="U454" s="15"/>
      <c r="V454" s="15"/>
    </row>
    <row r="455" s="20" customFormat="true" ht="27" hidden="false" customHeight="true" outlineLevel="0" collapsed="false">
      <c r="A455" s="15"/>
      <c r="B455" s="12"/>
      <c r="C455" s="17"/>
      <c r="D455" s="17"/>
      <c r="E455" s="17"/>
      <c r="F455" s="18" t="s">
        <v>27</v>
      </c>
      <c r="G455" s="19" t="n">
        <f aca="false">G456+G457+G458</f>
        <v>8993007.56</v>
      </c>
      <c r="H455" s="19" t="n">
        <f aca="false">H456+H457+H458</f>
        <v>1432820.72</v>
      </c>
      <c r="I455" s="19" t="n">
        <f aca="false">I456+I457+I458</f>
        <v>1463319.24</v>
      </c>
      <c r="J455" s="19" t="n">
        <f aca="false">J456+J457+J458</f>
        <v>1496867.6</v>
      </c>
      <c r="K455" s="19" t="n">
        <f aca="false">K456+K457+K458</f>
        <v>1500000</v>
      </c>
      <c r="L455" s="19" t="n">
        <f aca="false">L456+L457+L458</f>
        <v>1550000</v>
      </c>
      <c r="M455" s="19" t="n">
        <f aca="false">M456+M457+M458</f>
        <v>1550000</v>
      </c>
      <c r="N455" s="12"/>
      <c r="O455" s="15"/>
      <c r="P455" s="15"/>
      <c r="Q455" s="15"/>
      <c r="R455" s="15"/>
      <c r="S455" s="15"/>
      <c r="T455" s="15"/>
      <c r="U455" s="15"/>
      <c r="V455" s="15"/>
    </row>
    <row r="456" s="20" customFormat="true" ht="64.5" hidden="false" customHeight="true" outlineLevel="0" collapsed="false">
      <c r="A456" s="15"/>
      <c r="B456" s="12"/>
      <c r="C456" s="17"/>
      <c r="D456" s="17"/>
      <c r="E456" s="17"/>
      <c r="F456" s="18" t="s">
        <v>28</v>
      </c>
      <c r="G456" s="19" t="n">
        <f aca="false">H456+I456+J456+K456+L456+M456</f>
        <v>8993007.56</v>
      </c>
      <c r="H456" s="19" t="n">
        <v>1432820.72</v>
      </c>
      <c r="I456" s="19" t="n">
        <v>1463319.24</v>
      </c>
      <c r="J456" s="19" t="n">
        <v>1496867.6</v>
      </c>
      <c r="K456" s="19" t="n">
        <v>1500000</v>
      </c>
      <c r="L456" s="19" t="n">
        <v>1550000</v>
      </c>
      <c r="M456" s="19" t="n">
        <v>1550000</v>
      </c>
      <c r="N456" s="12"/>
      <c r="O456" s="15"/>
      <c r="P456" s="15"/>
      <c r="Q456" s="15"/>
      <c r="R456" s="15"/>
      <c r="S456" s="15"/>
      <c r="T456" s="15"/>
      <c r="U456" s="15"/>
      <c r="V456" s="15"/>
    </row>
    <row r="457" s="20" customFormat="true" ht="27" hidden="false" customHeight="true" outlineLevel="0" collapsed="false">
      <c r="A457" s="15"/>
      <c r="B457" s="12"/>
      <c r="C457" s="17"/>
      <c r="D457" s="17"/>
      <c r="E457" s="17"/>
      <c r="F457" s="18" t="s">
        <v>29</v>
      </c>
      <c r="G457" s="19" t="n">
        <f aca="false">H457+I457+J457+K457+L457+M457</f>
        <v>0</v>
      </c>
      <c r="H457" s="19" t="n">
        <v>0</v>
      </c>
      <c r="I457" s="19" t="n">
        <v>0</v>
      </c>
      <c r="J457" s="19" t="n">
        <v>0</v>
      </c>
      <c r="K457" s="19" t="n">
        <v>0</v>
      </c>
      <c r="L457" s="19" t="n">
        <v>0</v>
      </c>
      <c r="M457" s="19" t="n">
        <v>0</v>
      </c>
      <c r="N457" s="12"/>
      <c r="O457" s="15"/>
      <c r="P457" s="15"/>
      <c r="Q457" s="15"/>
      <c r="R457" s="15"/>
      <c r="S457" s="15"/>
      <c r="T457" s="15"/>
      <c r="U457" s="15"/>
      <c r="V457" s="15"/>
    </row>
    <row r="458" s="20" customFormat="true" ht="27" hidden="false" customHeight="true" outlineLevel="0" collapsed="false">
      <c r="A458" s="15"/>
      <c r="B458" s="12"/>
      <c r="C458" s="17"/>
      <c r="D458" s="17"/>
      <c r="E458" s="17"/>
      <c r="F458" s="18" t="s">
        <v>30</v>
      </c>
      <c r="G458" s="19" t="n">
        <f aca="false">H458+I458+J458+K458+L458+M458</f>
        <v>0</v>
      </c>
      <c r="H458" s="19" t="n">
        <v>0</v>
      </c>
      <c r="I458" s="19" t="n">
        <v>0</v>
      </c>
      <c r="J458" s="19" t="n">
        <v>0</v>
      </c>
      <c r="K458" s="19" t="n">
        <v>0</v>
      </c>
      <c r="L458" s="19" t="n">
        <v>0</v>
      </c>
      <c r="M458" s="19" t="n">
        <v>0</v>
      </c>
      <c r="N458" s="12"/>
      <c r="O458" s="15"/>
      <c r="P458" s="15"/>
      <c r="Q458" s="15"/>
      <c r="R458" s="15"/>
      <c r="S458" s="15"/>
      <c r="T458" s="15"/>
      <c r="U458" s="15"/>
      <c r="V458" s="15"/>
    </row>
    <row r="459" s="20" customFormat="true" ht="27" hidden="false" customHeight="true" outlineLevel="0" collapsed="false">
      <c r="A459" s="15"/>
      <c r="B459" s="12"/>
      <c r="C459" s="17"/>
      <c r="D459" s="17"/>
      <c r="E459" s="17"/>
      <c r="F459" s="18" t="s">
        <v>31</v>
      </c>
      <c r="G459" s="19" t="n">
        <f aca="false">H459+I459+J459+K459+L459+M459</f>
        <v>0</v>
      </c>
      <c r="H459" s="19" t="n">
        <v>0</v>
      </c>
      <c r="I459" s="19" t="n">
        <v>0</v>
      </c>
      <c r="J459" s="19" t="n">
        <v>0</v>
      </c>
      <c r="K459" s="19" t="n">
        <v>0</v>
      </c>
      <c r="L459" s="19" t="n">
        <v>0</v>
      </c>
      <c r="M459" s="19" t="n">
        <v>0</v>
      </c>
      <c r="N459" s="12"/>
      <c r="O459" s="15"/>
      <c r="P459" s="15"/>
      <c r="Q459" s="15"/>
      <c r="R459" s="15"/>
      <c r="S459" s="15"/>
      <c r="T459" s="15"/>
      <c r="U459" s="15"/>
      <c r="V459" s="15"/>
    </row>
    <row r="460" s="20" customFormat="true" ht="31.5" hidden="false" customHeight="true" outlineLevel="0" collapsed="false">
      <c r="A460" s="15" t="s">
        <v>219</v>
      </c>
      <c r="B460" s="12" t="s">
        <v>220</v>
      </c>
      <c r="C460" s="17" t="n">
        <v>41640</v>
      </c>
      <c r="D460" s="17" t="n">
        <v>43830</v>
      </c>
      <c r="E460" s="12" t="s">
        <v>221</v>
      </c>
      <c r="F460" s="18" t="s">
        <v>25</v>
      </c>
      <c r="G460" s="19" t="n">
        <f aca="false">H460+I460+J460+K460+L460+M460</f>
        <v>0</v>
      </c>
      <c r="H460" s="19" t="n">
        <f aca="false">H461+H465</f>
        <v>0</v>
      </c>
      <c r="I460" s="19" t="n">
        <f aca="false">I461+I465</f>
        <v>0</v>
      </c>
      <c r="J460" s="19" t="n">
        <f aca="false">J461+J465</f>
        <v>0</v>
      </c>
      <c r="K460" s="19" t="n">
        <f aca="false">K461+K465</f>
        <v>0</v>
      </c>
      <c r="L460" s="19" t="n">
        <f aca="false">L461+L465</f>
        <v>0</v>
      </c>
      <c r="M460" s="19" t="n">
        <f aca="false">M461+M465</f>
        <v>0</v>
      </c>
      <c r="N460" s="12"/>
      <c r="O460" s="15"/>
      <c r="P460" s="15"/>
      <c r="Q460" s="15"/>
      <c r="R460" s="15"/>
      <c r="S460" s="15"/>
      <c r="T460" s="15"/>
      <c r="U460" s="15"/>
      <c r="V460" s="15"/>
    </row>
    <row r="461" s="20" customFormat="true" ht="31.5" hidden="false" customHeight="true" outlineLevel="0" collapsed="false">
      <c r="A461" s="15"/>
      <c r="B461" s="12"/>
      <c r="C461" s="17"/>
      <c r="D461" s="17"/>
      <c r="E461" s="17"/>
      <c r="F461" s="18" t="s">
        <v>27</v>
      </c>
      <c r="G461" s="19" t="n">
        <f aca="false">H461+I461+J461+K461+L461+M461</f>
        <v>0</v>
      </c>
      <c r="H461" s="19" t="n">
        <f aca="false">H462+H463+H464</f>
        <v>0</v>
      </c>
      <c r="I461" s="19" t="n">
        <f aca="false">I462+I463+I464</f>
        <v>0</v>
      </c>
      <c r="J461" s="19" t="n">
        <f aca="false">J462+J463+J464</f>
        <v>0</v>
      </c>
      <c r="K461" s="19" t="n">
        <f aca="false">K462+K463+K464</f>
        <v>0</v>
      </c>
      <c r="L461" s="19" t="n">
        <f aca="false">L462+L463+L464</f>
        <v>0</v>
      </c>
      <c r="M461" s="19" t="n">
        <f aca="false">M462+M463+M464</f>
        <v>0</v>
      </c>
      <c r="N461" s="12"/>
      <c r="O461" s="15"/>
      <c r="P461" s="15"/>
      <c r="Q461" s="15"/>
      <c r="R461" s="15"/>
      <c r="S461" s="15"/>
      <c r="T461" s="15"/>
      <c r="U461" s="15"/>
      <c r="V461" s="15"/>
    </row>
    <row r="462" s="20" customFormat="true" ht="65.25" hidden="false" customHeight="true" outlineLevel="0" collapsed="false">
      <c r="A462" s="15"/>
      <c r="B462" s="12"/>
      <c r="C462" s="17"/>
      <c r="D462" s="17"/>
      <c r="E462" s="17"/>
      <c r="F462" s="18" t="s">
        <v>28</v>
      </c>
      <c r="G462" s="19" t="n">
        <f aca="false">H462+I462+J462+K462+L462+M462</f>
        <v>0</v>
      </c>
      <c r="H462" s="19" t="n">
        <v>0</v>
      </c>
      <c r="I462" s="19" t="n">
        <v>0</v>
      </c>
      <c r="J462" s="19" t="n">
        <v>0</v>
      </c>
      <c r="K462" s="19" t="n">
        <v>0</v>
      </c>
      <c r="L462" s="19" t="n">
        <v>0</v>
      </c>
      <c r="M462" s="19" t="n">
        <v>0</v>
      </c>
      <c r="N462" s="12"/>
      <c r="O462" s="15"/>
      <c r="P462" s="15"/>
      <c r="Q462" s="15"/>
      <c r="R462" s="15"/>
      <c r="S462" s="15"/>
      <c r="T462" s="15"/>
      <c r="U462" s="15"/>
      <c r="V462" s="15"/>
    </row>
    <row r="463" s="20" customFormat="true" ht="31.5" hidden="false" customHeight="true" outlineLevel="0" collapsed="false">
      <c r="A463" s="15"/>
      <c r="B463" s="12"/>
      <c r="C463" s="17"/>
      <c r="D463" s="17"/>
      <c r="E463" s="17"/>
      <c r="F463" s="18" t="s">
        <v>29</v>
      </c>
      <c r="G463" s="19" t="n">
        <f aca="false">H463+I463+J463+K463+L463+M463</f>
        <v>0</v>
      </c>
      <c r="H463" s="19" t="n">
        <v>0</v>
      </c>
      <c r="I463" s="19" t="n">
        <v>0</v>
      </c>
      <c r="J463" s="19" t="n">
        <v>0</v>
      </c>
      <c r="K463" s="19" t="n">
        <v>0</v>
      </c>
      <c r="L463" s="19" t="n">
        <v>0</v>
      </c>
      <c r="M463" s="19" t="n">
        <v>0</v>
      </c>
      <c r="N463" s="12"/>
      <c r="O463" s="15"/>
      <c r="P463" s="15"/>
      <c r="Q463" s="15"/>
      <c r="R463" s="15"/>
      <c r="S463" s="15"/>
      <c r="T463" s="15"/>
      <c r="U463" s="15"/>
      <c r="V463" s="15"/>
    </row>
    <row r="464" s="20" customFormat="true" ht="31.5" hidden="false" customHeight="true" outlineLevel="0" collapsed="false">
      <c r="A464" s="15"/>
      <c r="B464" s="12"/>
      <c r="C464" s="17"/>
      <c r="D464" s="17"/>
      <c r="E464" s="17"/>
      <c r="F464" s="18" t="s">
        <v>30</v>
      </c>
      <c r="G464" s="19" t="n">
        <f aca="false">H464+I464+J464+K464+L464+M464</f>
        <v>0</v>
      </c>
      <c r="H464" s="19" t="n">
        <v>0</v>
      </c>
      <c r="I464" s="19" t="n">
        <v>0</v>
      </c>
      <c r="J464" s="19" t="n">
        <v>0</v>
      </c>
      <c r="K464" s="19" t="n">
        <v>0</v>
      </c>
      <c r="L464" s="19" t="n">
        <v>0</v>
      </c>
      <c r="M464" s="19" t="n">
        <v>0</v>
      </c>
      <c r="N464" s="12"/>
      <c r="O464" s="15"/>
      <c r="P464" s="15"/>
      <c r="Q464" s="15"/>
      <c r="R464" s="15"/>
      <c r="S464" s="15"/>
      <c r="T464" s="15"/>
      <c r="U464" s="15"/>
      <c r="V464" s="15"/>
    </row>
    <row r="465" s="20" customFormat="true" ht="31.5" hidden="false" customHeight="true" outlineLevel="0" collapsed="false">
      <c r="A465" s="15"/>
      <c r="B465" s="12"/>
      <c r="C465" s="17"/>
      <c r="D465" s="17"/>
      <c r="E465" s="17"/>
      <c r="F465" s="18" t="s">
        <v>31</v>
      </c>
      <c r="G465" s="19" t="n">
        <f aca="false">H465+I465+J465+K465+L465+M465</f>
        <v>0</v>
      </c>
      <c r="H465" s="19" t="n">
        <v>0</v>
      </c>
      <c r="I465" s="19" t="n">
        <v>0</v>
      </c>
      <c r="J465" s="19" t="n">
        <v>0</v>
      </c>
      <c r="K465" s="19" t="n">
        <v>0</v>
      </c>
      <c r="L465" s="19" t="n">
        <v>0</v>
      </c>
      <c r="M465" s="19" t="n">
        <v>0</v>
      </c>
      <c r="N465" s="12"/>
      <c r="O465" s="15"/>
      <c r="P465" s="15"/>
      <c r="Q465" s="15"/>
      <c r="R465" s="15"/>
      <c r="S465" s="15"/>
      <c r="T465" s="15"/>
      <c r="U465" s="15"/>
      <c r="V465" s="15"/>
    </row>
    <row r="466" s="20" customFormat="true" ht="54.75" hidden="false" customHeight="true" outlineLevel="0" collapsed="false">
      <c r="A466" s="15" t="s">
        <v>222</v>
      </c>
      <c r="B466" s="12" t="s">
        <v>424</v>
      </c>
      <c r="C466" s="17" t="n">
        <v>41640</v>
      </c>
      <c r="D466" s="17" t="n">
        <v>43830</v>
      </c>
      <c r="E466" s="12" t="s">
        <v>221</v>
      </c>
      <c r="F466" s="18" t="s">
        <v>25</v>
      </c>
      <c r="G466" s="19" t="n">
        <f aca="false">G467</f>
        <v>104480000</v>
      </c>
      <c r="H466" s="19" t="n">
        <f aca="false">H467</f>
        <v>21626000</v>
      </c>
      <c r="I466" s="19" t="n">
        <f aca="false">I467</f>
        <v>21627000</v>
      </c>
      <c r="J466" s="19" t="n">
        <f aca="false">J467</f>
        <v>21627000</v>
      </c>
      <c r="K466" s="19" t="n">
        <f aca="false">K467</f>
        <v>13200000</v>
      </c>
      <c r="L466" s="19" t="n">
        <f aca="false">L467</f>
        <v>13200000</v>
      </c>
      <c r="M466" s="19" t="n">
        <f aca="false">M467</f>
        <v>13200000</v>
      </c>
      <c r="N466" s="12"/>
      <c r="O466" s="15"/>
      <c r="P466" s="15"/>
      <c r="Q466" s="15"/>
      <c r="R466" s="15"/>
      <c r="S466" s="15"/>
      <c r="T466" s="15"/>
      <c r="U466" s="15"/>
      <c r="V466" s="15"/>
    </row>
    <row r="467" s="20" customFormat="true" ht="54.75" hidden="false" customHeight="true" outlineLevel="0" collapsed="false">
      <c r="A467" s="15"/>
      <c r="B467" s="12"/>
      <c r="C467" s="17"/>
      <c r="D467" s="17"/>
      <c r="E467" s="17"/>
      <c r="F467" s="18" t="s">
        <v>27</v>
      </c>
      <c r="G467" s="19" t="n">
        <f aca="false">G468+G469+G470</f>
        <v>104480000</v>
      </c>
      <c r="H467" s="19" t="n">
        <f aca="false">H468+H469+H470</f>
        <v>21626000</v>
      </c>
      <c r="I467" s="19" t="n">
        <f aca="false">I468+I469+I470</f>
        <v>21627000</v>
      </c>
      <c r="J467" s="19" t="n">
        <f aca="false">J468+J469+J470</f>
        <v>21627000</v>
      </c>
      <c r="K467" s="19" t="n">
        <f aca="false">K468+K469+K470</f>
        <v>13200000</v>
      </c>
      <c r="L467" s="19" t="n">
        <f aca="false">L468+L469+L470</f>
        <v>13200000</v>
      </c>
      <c r="M467" s="19" t="n">
        <f aca="false">M468+M469+M470</f>
        <v>13200000</v>
      </c>
      <c r="N467" s="12"/>
      <c r="O467" s="15"/>
      <c r="P467" s="15"/>
      <c r="Q467" s="15"/>
      <c r="R467" s="15"/>
      <c r="S467" s="15"/>
      <c r="T467" s="15"/>
      <c r="U467" s="15"/>
      <c r="V467" s="15"/>
    </row>
    <row r="468" s="20" customFormat="true" ht="69.75" hidden="false" customHeight="true" outlineLevel="0" collapsed="false">
      <c r="A468" s="15"/>
      <c r="B468" s="12"/>
      <c r="C468" s="17"/>
      <c r="D468" s="17"/>
      <c r="E468" s="17"/>
      <c r="F468" s="18" t="s">
        <v>28</v>
      </c>
      <c r="G468" s="19" t="n">
        <f aca="false">H468+I468+J468+K468+L468+M468</f>
        <v>70596800</v>
      </c>
      <c r="H468" s="19" t="n">
        <v>4684400</v>
      </c>
      <c r="I468" s="19" t="n">
        <v>13156200</v>
      </c>
      <c r="J468" s="19" t="n">
        <v>13156200</v>
      </c>
      <c r="K468" s="19" t="n">
        <v>13200000</v>
      </c>
      <c r="L468" s="19" t="n">
        <v>13200000</v>
      </c>
      <c r="M468" s="19" t="n">
        <v>13200000</v>
      </c>
      <c r="N468" s="12"/>
      <c r="O468" s="15"/>
      <c r="P468" s="15"/>
      <c r="Q468" s="15"/>
      <c r="R468" s="15"/>
      <c r="S468" s="15"/>
      <c r="T468" s="15"/>
      <c r="U468" s="15"/>
      <c r="V468" s="15"/>
    </row>
    <row r="469" s="20" customFormat="true" ht="54.75" hidden="false" customHeight="true" outlineLevel="0" collapsed="false">
      <c r="A469" s="15"/>
      <c r="B469" s="12"/>
      <c r="C469" s="17"/>
      <c r="D469" s="17"/>
      <c r="E469" s="17"/>
      <c r="F469" s="18" t="s">
        <v>29</v>
      </c>
      <c r="G469" s="19" t="n">
        <f aca="false">H469+I469+J469+K469+L469+M469</f>
        <v>33883200</v>
      </c>
      <c r="H469" s="19" t="n">
        <v>16941600</v>
      </c>
      <c r="I469" s="19" t="n">
        <v>8470800</v>
      </c>
      <c r="J469" s="19" t="n">
        <v>8470800</v>
      </c>
      <c r="K469" s="19" t="n">
        <v>0</v>
      </c>
      <c r="L469" s="19" t="n">
        <v>0</v>
      </c>
      <c r="M469" s="19" t="n">
        <v>0</v>
      </c>
      <c r="N469" s="12"/>
      <c r="O469" s="15"/>
      <c r="P469" s="15"/>
      <c r="Q469" s="15"/>
      <c r="R469" s="15"/>
      <c r="S469" s="15"/>
      <c r="T469" s="15"/>
      <c r="U469" s="15"/>
      <c r="V469" s="15"/>
    </row>
    <row r="470" s="20" customFormat="true" ht="54.75" hidden="false" customHeight="true" outlineLevel="0" collapsed="false">
      <c r="A470" s="15"/>
      <c r="B470" s="12"/>
      <c r="C470" s="17"/>
      <c r="D470" s="17"/>
      <c r="E470" s="17"/>
      <c r="F470" s="18" t="s">
        <v>30</v>
      </c>
      <c r="G470" s="19" t="n">
        <f aca="false">H470+I470+J470+K470+L470+M470</f>
        <v>0</v>
      </c>
      <c r="H470" s="19" t="n">
        <v>0</v>
      </c>
      <c r="I470" s="19" t="n">
        <v>0</v>
      </c>
      <c r="J470" s="19" t="n">
        <v>0</v>
      </c>
      <c r="K470" s="19" t="n">
        <v>0</v>
      </c>
      <c r="L470" s="19" t="n">
        <v>0</v>
      </c>
      <c r="M470" s="19" t="n">
        <v>0</v>
      </c>
      <c r="N470" s="12"/>
      <c r="O470" s="15"/>
      <c r="P470" s="15"/>
      <c r="Q470" s="15"/>
      <c r="R470" s="15"/>
      <c r="S470" s="15"/>
      <c r="T470" s="15"/>
      <c r="U470" s="15"/>
      <c r="V470" s="15"/>
    </row>
    <row r="471" s="20" customFormat="true" ht="13.5" hidden="false" customHeight="true" outlineLevel="0" collapsed="false">
      <c r="A471" s="15"/>
      <c r="B471" s="12"/>
      <c r="C471" s="17"/>
      <c r="D471" s="17"/>
      <c r="E471" s="17"/>
      <c r="F471" s="18" t="s">
        <v>31</v>
      </c>
      <c r="G471" s="19" t="n">
        <f aca="false">H471+I471+J471+K471+L471+M471</f>
        <v>0</v>
      </c>
      <c r="H471" s="19" t="n">
        <v>0</v>
      </c>
      <c r="I471" s="19" t="n">
        <v>0</v>
      </c>
      <c r="J471" s="19" t="n">
        <v>0</v>
      </c>
      <c r="K471" s="19" t="n">
        <v>0</v>
      </c>
      <c r="L471" s="19" t="n">
        <v>0</v>
      </c>
      <c r="M471" s="19" t="n">
        <v>0</v>
      </c>
      <c r="N471" s="12"/>
      <c r="O471" s="15"/>
      <c r="P471" s="15"/>
      <c r="Q471" s="15"/>
      <c r="R471" s="15"/>
      <c r="S471" s="15"/>
      <c r="T471" s="15"/>
      <c r="U471" s="15"/>
      <c r="V471" s="15"/>
    </row>
    <row r="472" s="20" customFormat="true" ht="87.75" hidden="false" customHeight="true" outlineLevel="0" collapsed="false">
      <c r="A472" s="15" t="s">
        <v>224</v>
      </c>
      <c r="B472" s="12" t="s">
        <v>425</v>
      </c>
      <c r="C472" s="17" t="n">
        <v>41640</v>
      </c>
      <c r="D472" s="17" t="n">
        <v>43830</v>
      </c>
      <c r="E472" s="12" t="s">
        <v>37</v>
      </c>
      <c r="F472" s="18" t="s">
        <v>25</v>
      </c>
      <c r="G472" s="19" t="n">
        <f aca="false">G473</f>
        <v>541437018</v>
      </c>
      <c r="H472" s="19" t="n">
        <f aca="false">H473</f>
        <v>190096167</v>
      </c>
      <c r="I472" s="19" t="n">
        <f aca="false">I473</f>
        <v>175357805</v>
      </c>
      <c r="J472" s="19" t="n">
        <f aca="false">J473</f>
        <v>175983046</v>
      </c>
      <c r="K472" s="19" t="n">
        <f aca="false">K473</f>
        <v>0</v>
      </c>
      <c r="L472" s="19" t="n">
        <f aca="false">L473</f>
        <v>0</v>
      </c>
      <c r="M472" s="19" t="n">
        <f aca="false">M473</f>
        <v>0</v>
      </c>
      <c r="N472" s="12"/>
      <c r="O472" s="15"/>
      <c r="P472" s="15"/>
      <c r="Q472" s="15"/>
      <c r="R472" s="15"/>
      <c r="S472" s="15"/>
      <c r="T472" s="15"/>
      <c r="U472" s="15"/>
      <c r="V472" s="15"/>
    </row>
    <row r="473" s="20" customFormat="true" ht="87.75" hidden="false" customHeight="true" outlineLevel="0" collapsed="false">
      <c r="A473" s="15"/>
      <c r="B473" s="12"/>
      <c r="C473" s="17"/>
      <c r="D473" s="17"/>
      <c r="E473" s="12"/>
      <c r="F473" s="18" t="s">
        <v>27</v>
      </c>
      <c r="G473" s="19" t="n">
        <f aca="false">G474+G475+G476</f>
        <v>541437018</v>
      </c>
      <c r="H473" s="19" t="n">
        <f aca="false">H474+H475+H476</f>
        <v>190096167</v>
      </c>
      <c r="I473" s="19" t="n">
        <f aca="false">I474+I475+I476</f>
        <v>175357805</v>
      </c>
      <c r="J473" s="19" t="n">
        <f aca="false">J474+J475+J476</f>
        <v>175983046</v>
      </c>
      <c r="K473" s="19" t="n">
        <f aca="false">K474+K475+K476</f>
        <v>0</v>
      </c>
      <c r="L473" s="19" t="n">
        <f aca="false">L474+L475+L476</f>
        <v>0</v>
      </c>
      <c r="M473" s="19" t="n">
        <f aca="false">M474+M475+M476</f>
        <v>0</v>
      </c>
      <c r="N473" s="12"/>
      <c r="O473" s="15"/>
      <c r="P473" s="15"/>
      <c r="Q473" s="15"/>
      <c r="R473" s="15"/>
      <c r="S473" s="15"/>
      <c r="T473" s="15"/>
      <c r="U473" s="15"/>
      <c r="V473" s="15"/>
    </row>
    <row r="474" s="20" customFormat="true" ht="87.75" hidden="false" customHeight="true" outlineLevel="0" collapsed="false">
      <c r="A474" s="15"/>
      <c r="B474" s="12"/>
      <c r="C474" s="17"/>
      <c r="D474" s="17"/>
      <c r="E474" s="12"/>
      <c r="F474" s="18" t="s">
        <v>28</v>
      </c>
      <c r="G474" s="19" t="n">
        <f aca="false">H474+I474+J474+K474+L474+M474</f>
        <v>0</v>
      </c>
      <c r="H474" s="19" t="n">
        <v>0</v>
      </c>
      <c r="I474" s="19" t="n">
        <v>0</v>
      </c>
      <c r="J474" s="19" t="n">
        <v>0</v>
      </c>
      <c r="K474" s="19" t="n">
        <v>0</v>
      </c>
      <c r="L474" s="19" t="n">
        <v>0</v>
      </c>
      <c r="M474" s="19" t="n">
        <v>0</v>
      </c>
      <c r="N474" s="12"/>
      <c r="O474" s="15"/>
      <c r="P474" s="15"/>
      <c r="Q474" s="15"/>
      <c r="R474" s="15"/>
      <c r="S474" s="15"/>
      <c r="T474" s="15"/>
      <c r="U474" s="15"/>
      <c r="V474" s="15"/>
    </row>
    <row r="475" s="20" customFormat="true" ht="87.75" hidden="false" customHeight="true" outlineLevel="0" collapsed="false">
      <c r="A475" s="15"/>
      <c r="B475" s="12"/>
      <c r="C475" s="17"/>
      <c r="D475" s="17"/>
      <c r="E475" s="12"/>
      <c r="F475" s="18" t="s">
        <v>29</v>
      </c>
      <c r="G475" s="19" t="n">
        <f aca="false">H475+I475+J475+K475+L475+M475</f>
        <v>541437018</v>
      </c>
      <c r="H475" s="19" t="n">
        <v>190096167</v>
      </c>
      <c r="I475" s="19" t="n">
        <v>175357805</v>
      </c>
      <c r="J475" s="19" t="n">
        <v>175983046</v>
      </c>
      <c r="K475" s="19" t="n">
        <v>0</v>
      </c>
      <c r="L475" s="19" t="n">
        <v>0</v>
      </c>
      <c r="M475" s="19" t="n">
        <v>0</v>
      </c>
      <c r="N475" s="12"/>
      <c r="O475" s="15"/>
      <c r="P475" s="15"/>
      <c r="Q475" s="15"/>
      <c r="R475" s="15"/>
      <c r="S475" s="15"/>
      <c r="T475" s="15"/>
      <c r="U475" s="15"/>
      <c r="V475" s="15"/>
    </row>
    <row r="476" s="20" customFormat="true" ht="87.75" hidden="false" customHeight="true" outlineLevel="0" collapsed="false">
      <c r="A476" s="15"/>
      <c r="B476" s="12"/>
      <c r="C476" s="17"/>
      <c r="D476" s="17"/>
      <c r="E476" s="12"/>
      <c r="F476" s="18" t="s">
        <v>30</v>
      </c>
      <c r="G476" s="19" t="n">
        <f aca="false">H476+I476+J476+K476+L476+M476</f>
        <v>0</v>
      </c>
      <c r="H476" s="19" t="n">
        <v>0</v>
      </c>
      <c r="I476" s="19" t="n">
        <v>0</v>
      </c>
      <c r="J476" s="19" t="n">
        <v>0</v>
      </c>
      <c r="K476" s="19" t="n">
        <v>0</v>
      </c>
      <c r="L476" s="19" t="n">
        <v>0</v>
      </c>
      <c r="M476" s="19" t="n">
        <v>0</v>
      </c>
      <c r="N476" s="12"/>
      <c r="O476" s="15"/>
      <c r="P476" s="15"/>
      <c r="Q476" s="15"/>
      <c r="R476" s="15"/>
      <c r="S476" s="15"/>
      <c r="T476" s="15"/>
      <c r="U476" s="15"/>
      <c r="V476" s="15"/>
    </row>
    <row r="477" s="20" customFormat="true" ht="144.75" hidden="false" customHeight="true" outlineLevel="0" collapsed="false">
      <c r="A477" s="15"/>
      <c r="B477" s="12"/>
      <c r="C477" s="17"/>
      <c r="D477" s="17"/>
      <c r="E477" s="12"/>
      <c r="F477" s="18" t="s">
        <v>31</v>
      </c>
      <c r="G477" s="19" t="n">
        <f aca="false">H477+I477+J477+K477+L477+M477</f>
        <v>0</v>
      </c>
      <c r="H477" s="19" t="n">
        <v>0</v>
      </c>
      <c r="I477" s="19" t="n">
        <v>0</v>
      </c>
      <c r="J477" s="19" t="n">
        <v>0</v>
      </c>
      <c r="K477" s="19" t="n">
        <v>0</v>
      </c>
      <c r="L477" s="19" t="n">
        <v>0</v>
      </c>
      <c r="M477" s="19" t="n">
        <v>0</v>
      </c>
      <c r="N477" s="12"/>
      <c r="O477" s="15"/>
      <c r="P477" s="15"/>
      <c r="Q477" s="15"/>
      <c r="R477" s="15"/>
      <c r="S477" s="15"/>
      <c r="T477" s="15"/>
      <c r="U477" s="15"/>
      <c r="V477" s="15"/>
    </row>
    <row r="478" s="20" customFormat="true" ht="34.5" hidden="false" customHeight="true" outlineLevel="0" collapsed="false">
      <c r="A478" s="12" t="s">
        <v>226</v>
      </c>
      <c r="B478" s="12"/>
      <c r="C478" s="17" t="n">
        <v>41640</v>
      </c>
      <c r="D478" s="17" t="n">
        <v>43830</v>
      </c>
      <c r="E478" s="12" t="s">
        <v>24</v>
      </c>
      <c r="F478" s="18" t="s">
        <v>25</v>
      </c>
      <c r="G478" s="19" t="n">
        <f aca="false">G16+G130+G184+G244+G280+G322+G352+G394+G436</f>
        <v>1163880404</v>
      </c>
      <c r="H478" s="19" t="n">
        <f aca="false">H16+H130+H184+H244+H280+H322+H352+H394+H436</f>
        <v>309979968</v>
      </c>
      <c r="I478" s="19" t="n">
        <f aca="false">I16+I130+I184+I244+I280+I322+I352+I394+I436</f>
        <v>292748886</v>
      </c>
      <c r="J478" s="19" t="n">
        <f aca="false">J16+J130+J184+J244+J280+J322+J352+J394+J436</f>
        <v>297099650</v>
      </c>
      <c r="K478" s="19" t="n">
        <f aca="false">K16+K130+K184+K244+K280+K322+K352+K394+K436</f>
        <v>87967300</v>
      </c>
      <c r="L478" s="19" t="n">
        <f aca="false">L16+L130+L184+L244+L280+L322+L352+L394+L436</f>
        <v>88032300</v>
      </c>
      <c r="M478" s="19" t="n">
        <f aca="false">M16+M130+M184+M244+M280+M322+M352+M394+M436</f>
        <v>88052300</v>
      </c>
      <c r="N478" s="12" t="s">
        <v>26</v>
      </c>
      <c r="O478" s="12" t="s">
        <v>26</v>
      </c>
      <c r="P478" s="12" t="s">
        <v>26</v>
      </c>
      <c r="Q478" s="18" t="s">
        <v>26</v>
      </c>
      <c r="R478" s="12" t="s">
        <v>26</v>
      </c>
      <c r="S478" s="18" t="s">
        <v>26</v>
      </c>
      <c r="T478" s="12" t="s">
        <v>26</v>
      </c>
      <c r="U478" s="12" t="s">
        <v>26</v>
      </c>
      <c r="V478" s="18" t="s">
        <v>26</v>
      </c>
    </row>
    <row r="479" s="20" customFormat="true" ht="36.75" hidden="false" customHeight="true" outlineLevel="0" collapsed="false">
      <c r="A479" s="12"/>
      <c r="B479" s="12"/>
      <c r="C479" s="17"/>
      <c r="D479" s="17"/>
      <c r="E479" s="12"/>
      <c r="F479" s="18" t="s">
        <v>27</v>
      </c>
      <c r="G479" s="19" t="n">
        <f aca="false">G17+G131+G185+G245+G281+G323+G353+G395+G437</f>
        <v>1163880404</v>
      </c>
      <c r="H479" s="19" t="n">
        <f aca="false">H17+H131+H185+H245+H281+H323+H353+H395+H437</f>
        <v>309979968</v>
      </c>
      <c r="I479" s="19" t="n">
        <f aca="false">I17+I131+I185+I245+I281+I323+I353+I395+I437</f>
        <v>292748886</v>
      </c>
      <c r="J479" s="19" t="n">
        <f aca="false">J17+J131+J185+J245+J281+J323+J353+J395+J437</f>
        <v>297099650</v>
      </c>
      <c r="K479" s="19" t="n">
        <f aca="false">K17+K131+K185+K245+K281+K323+K353+K395+K437</f>
        <v>87967300</v>
      </c>
      <c r="L479" s="19" t="n">
        <f aca="false">L17+L131+L185+L245+L281+L323+L353+L395+L437</f>
        <v>88032300</v>
      </c>
      <c r="M479" s="19" t="n">
        <f aca="false">M17+M131+M185+M245+M281+M323+M353+M395+M437</f>
        <v>88052300</v>
      </c>
      <c r="N479" s="12"/>
      <c r="O479" s="12"/>
      <c r="P479" s="12"/>
      <c r="Q479" s="18"/>
      <c r="R479" s="12"/>
      <c r="S479" s="18"/>
      <c r="T479" s="12"/>
      <c r="U479" s="12"/>
      <c r="V479" s="18"/>
    </row>
    <row r="480" s="20" customFormat="true" ht="69.75" hidden="false" customHeight="true" outlineLevel="0" collapsed="false">
      <c r="A480" s="12"/>
      <c r="B480" s="12"/>
      <c r="C480" s="17"/>
      <c r="D480" s="17"/>
      <c r="E480" s="12"/>
      <c r="F480" s="18" t="s">
        <v>28</v>
      </c>
      <c r="G480" s="19" t="n">
        <f aca="false">G18+G132+G186+G246+G282+G324+G354+G396+G438</f>
        <v>517349664</v>
      </c>
      <c r="H480" s="19" t="n">
        <f aca="false">H18+H132+H186+H246+H282+H324+H354+H396+H438</f>
        <v>80279559</v>
      </c>
      <c r="I480" s="19" t="n">
        <f aca="false">I18+I132+I186+I246+I282+I324+I354+I396+I438</f>
        <v>85132141</v>
      </c>
      <c r="J480" s="19" t="n">
        <f aca="false">J18+J132+J186+J246+J282+J324+J354+J396+J438</f>
        <v>87886064</v>
      </c>
      <c r="K480" s="19" t="n">
        <f aca="false">K18+K132+K186+K246+K282+K324+K354+K396+K438</f>
        <v>87967300</v>
      </c>
      <c r="L480" s="19" t="n">
        <f aca="false">L18+L132+L186+L246+L282+L324+L354+L396+L438</f>
        <v>88032300</v>
      </c>
      <c r="M480" s="19" t="n">
        <f aca="false">M18+M132+M186+M246+M282+M324+M354+M396+M438</f>
        <v>88052300</v>
      </c>
      <c r="N480" s="12"/>
      <c r="O480" s="12"/>
      <c r="P480" s="12"/>
      <c r="Q480" s="18"/>
      <c r="R480" s="12"/>
      <c r="S480" s="18"/>
      <c r="T480" s="12"/>
      <c r="U480" s="12"/>
      <c r="V480" s="18"/>
    </row>
    <row r="481" s="20" customFormat="true" ht="48.75" hidden="false" customHeight="true" outlineLevel="0" collapsed="false">
      <c r="A481" s="12"/>
      <c r="B481" s="12"/>
      <c r="C481" s="17"/>
      <c r="D481" s="17"/>
      <c r="E481" s="12"/>
      <c r="F481" s="18" t="s">
        <v>29</v>
      </c>
      <c r="G481" s="19" t="n">
        <f aca="false">G19+G133+G187+G247+G283+G325+G355+G397+G439</f>
        <v>646530740</v>
      </c>
      <c r="H481" s="19" t="n">
        <f aca="false">H19+H133+H187+H247+H283+H325+H355+H397+H439</f>
        <v>229700409</v>
      </c>
      <c r="I481" s="19" t="n">
        <f aca="false">I19+I133+I187+I247+I283+I325+I355+I397+I439</f>
        <v>207616745</v>
      </c>
      <c r="J481" s="19" t="n">
        <f aca="false">J19+J133+J187+J247+J283+J325+J355+J397+J439</f>
        <v>209213586</v>
      </c>
      <c r="K481" s="19" t="n">
        <f aca="false">K19+K133+K187+K247+K283+K325+K355+K397+K439</f>
        <v>0</v>
      </c>
      <c r="L481" s="19" t="n">
        <f aca="false">L19+L133+L187+L247+L283+L325+L355+L397+L439</f>
        <v>0</v>
      </c>
      <c r="M481" s="19" t="n">
        <f aca="false">M19+M133+M187+M247+M283+M325+M355+M397+M439</f>
        <v>0</v>
      </c>
      <c r="N481" s="12"/>
      <c r="O481" s="12"/>
      <c r="P481" s="12"/>
      <c r="Q481" s="18"/>
      <c r="R481" s="12"/>
      <c r="S481" s="18"/>
      <c r="T481" s="12"/>
      <c r="U481" s="12"/>
      <c r="V481" s="18"/>
    </row>
    <row r="482" s="20" customFormat="true" ht="36" hidden="false" customHeight="true" outlineLevel="0" collapsed="false">
      <c r="A482" s="12"/>
      <c r="B482" s="12"/>
      <c r="C482" s="17"/>
      <c r="D482" s="17"/>
      <c r="E482" s="12"/>
      <c r="F482" s="18" t="s">
        <v>30</v>
      </c>
      <c r="G482" s="19" t="n">
        <f aca="false">G20+G134+G188+G248+G284+G326+G356+G398+G440</f>
        <v>0</v>
      </c>
      <c r="H482" s="19" t="n">
        <f aca="false">H20+H134+H188+H248+H284+H326+H356+H398+H440</f>
        <v>0</v>
      </c>
      <c r="I482" s="19" t="n">
        <f aca="false">I20+I134+I188+I248+I284+I326+I356+I398+I440</f>
        <v>0</v>
      </c>
      <c r="J482" s="19" t="n">
        <f aca="false">J20+J134+J188+J248+J284+J326+J356+J398+J440</f>
        <v>0</v>
      </c>
      <c r="K482" s="19" t="n">
        <f aca="false">K20+K134+K188+K248+K284+K326+K356+K398+K440</f>
        <v>0</v>
      </c>
      <c r="L482" s="19" t="n">
        <f aca="false">L20+L134+L188+L248+L284+L326+L356+L398+L440</f>
        <v>0</v>
      </c>
      <c r="M482" s="19" t="n">
        <f aca="false">M20+M134+M188+M248+M284+M326+M356+M398+M440</f>
        <v>0</v>
      </c>
      <c r="N482" s="12"/>
      <c r="O482" s="12"/>
      <c r="P482" s="12"/>
      <c r="Q482" s="18"/>
      <c r="R482" s="12"/>
      <c r="S482" s="18"/>
      <c r="T482" s="12"/>
      <c r="U482" s="12"/>
      <c r="V482" s="18"/>
    </row>
    <row r="483" s="20" customFormat="true" ht="45.75" hidden="false" customHeight="true" outlineLevel="0" collapsed="false">
      <c r="A483" s="12"/>
      <c r="B483" s="12"/>
      <c r="C483" s="17"/>
      <c r="D483" s="17"/>
      <c r="E483" s="12"/>
      <c r="F483" s="18" t="s">
        <v>31</v>
      </c>
      <c r="G483" s="19" t="n">
        <f aca="false">G21+G135+G189+G249+G285+G327+G357+G399+G441</f>
        <v>0</v>
      </c>
      <c r="H483" s="19" t="n">
        <f aca="false">H21+H135+H189+H249+H285+H327+H357+H399+H441</f>
        <v>0</v>
      </c>
      <c r="I483" s="19" t="n">
        <f aca="false">I21+I135+I189+I249+I285+I327+I357+I399+I441</f>
        <v>0</v>
      </c>
      <c r="J483" s="19" t="n">
        <f aca="false">J21+J135+J189+J249+J285+J327+J357+J399+J441</f>
        <v>0</v>
      </c>
      <c r="K483" s="19" t="n">
        <f aca="false">K21+K135+K189+K249+K285+K327+K357+K399+K441</f>
        <v>0</v>
      </c>
      <c r="L483" s="19" t="n">
        <f aca="false">L21+L135+L189+L249+L285+L327+L357+L399+L441</f>
        <v>0</v>
      </c>
      <c r="M483" s="19" t="n">
        <f aca="false">M21+M135+M189+M249+M285+M327+M357+M399+M441</f>
        <v>0</v>
      </c>
      <c r="N483" s="12"/>
      <c r="O483" s="12"/>
      <c r="P483" s="12"/>
      <c r="Q483" s="18"/>
      <c r="R483" s="12"/>
      <c r="S483" s="18"/>
      <c r="T483" s="12"/>
      <c r="U483" s="12"/>
      <c r="V483" s="18"/>
    </row>
    <row r="484" customFormat="false" ht="38.25" hidden="false" customHeight="true" outlineLevel="0" collapsed="false">
      <c r="A484" s="27" t="s">
        <v>426</v>
      </c>
      <c r="B484" s="27"/>
      <c r="C484" s="27"/>
      <c r="D484" s="27"/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</row>
    <row r="485" customFormat="false" ht="12.75" hidden="false" customHeight="true" outlineLevel="0" collapsed="false">
      <c r="A485" s="11" t="s">
        <v>228</v>
      </c>
      <c r="B485" s="11"/>
      <c r="C485" s="11"/>
      <c r="D485" s="11"/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</row>
    <row r="486" customFormat="false" ht="20.25" hidden="false" customHeight="true" outlineLevel="0" collapsed="false">
      <c r="A486" s="8" t="s">
        <v>229</v>
      </c>
      <c r="B486" s="9" t="s">
        <v>230</v>
      </c>
      <c r="C486" s="28" t="n">
        <v>41640</v>
      </c>
      <c r="D486" s="28" t="n">
        <v>43830</v>
      </c>
      <c r="E486" s="9" t="s">
        <v>231</v>
      </c>
      <c r="F486" s="29" t="s">
        <v>25</v>
      </c>
      <c r="G486" s="30" t="n">
        <f aca="false">G493</f>
        <v>204677648</v>
      </c>
      <c r="H486" s="30" t="n">
        <f aca="false">H493</f>
        <v>43843130</v>
      </c>
      <c r="I486" s="30" t="n">
        <f aca="false">I493</f>
        <v>43089636</v>
      </c>
      <c r="J486" s="30" t="n">
        <f aca="false">J493</f>
        <v>43074882</v>
      </c>
      <c r="K486" s="30" t="n">
        <f aca="false">K493</f>
        <v>24890000</v>
      </c>
      <c r="L486" s="30" t="n">
        <f aca="false">L493</f>
        <v>24890000</v>
      </c>
      <c r="M486" s="30" t="n">
        <f aca="false">M493</f>
        <v>24890000</v>
      </c>
      <c r="N486" s="9" t="s">
        <v>231</v>
      </c>
      <c r="O486" s="9" t="s">
        <v>231</v>
      </c>
      <c r="P486" s="9" t="s">
        <v>231</v>
      </c>
      <c r="Q486" s="9" t="s">
        <v>231</v>
      </c>
      <c r="R486" s="9" t="s">
        <v>231</v>
      </c>
      <c r="S486" s="9" t="s">
        <v>231</v>
      </c>
      <c r="T486" s="9" t="s">
        <v>231</v>
      </c>
      <c r="U486" s="9" t="s">
        <v>231</v>
      </c>
      <c r="V486" s="9" t="s">
        <v>231</v>
      </c>
    </row>
    <row r="487" customFormat="false" ht="30" hidden="false" customHeight="true" outlineLevel="0" collapsed="false">
      <c r="A487" s="8"/>
      <c r="B487" s="9"/>
      <c r="C487" s="28"/>
      <c r="D487" s="28"/>
      <c r="E487" s="28"/>
      <c r="F487" s="29" t="s">
        <v>232</v>
      </c>
      <c r="G487" s="30" t="n">
        <f aca="false">G494</f>
        <v>204677648</v>
      </c>
      <c r="H487" s="30" t="n">
        <f aca="false">H494</f>
        <v>43843130</v>
      </c>
      <c r="I487" s="30" t="n">
        <f aca="false">I494</f>
        <v>43089636</v>
      </c>
      <c r="J487" s="30" t="n">
        <f aca="false">J494</f>
        <v>43074882</v>
      </c>
      <c r="K487" s="30" t="n">
        <f aca="false">K494</f>
        <v>24890000</v>
      </c>
      <c r="L487" s="30" t="n">
        <f aca="false">L494</f>
        <v>24890000</v>
      </c>
      <c r="M487" s="30" t="n">
        <f aca="false">M494</f>
        <v>24890000</v>
      </c>
      <c r="N487" s="9"/>
      <c r="O487" s="9"/>
      <c r="P487" s="9"/>
      <c r="Q487" s="9"/>
      <c r="R487" s="9"/>
      <c r="S487" s="9"/>
      <c r="T487" s="9"/>
      <c r="U487" s="9"/>
      <c r="V487" s="9"/>
    </row>
    <row r="488" customFormat="false" ht="58.5" hidden="false" customHeight="true" outlineLevel="0" collapsed="false">
      <c r="A488" s="8"/>
      <c r="B488" s="9"/>
      <c r="C488" s="28"/>
      <c r="D488" s="28"/>
      <c r="E488" s="28"/>
      <c r="F488" s="29" t="s">
        <v>233</v>
      </c>
      <c r="G488" s="30" t="n">
        <f aca="false">G495</f>
        <v>148287251.7</v>
      </c>
      <c r="H488" s="30" t="n">
        <f aca="false">H495</f>
        <v>24769907.7</v>
      </c>
      <c r="I488" s="30" t="n">
        <f aca="false">I495</f>
        <v>24431049</v>
      </c>
      <c r="J488" s="30" t="n">
        <f aca="false">J495</f>
        <v>24416295</v>
      </c>
      <c r="K488" s="30" t="n">
        <f aca="false">K495</f>
        <v>24890000</v>
      </c>
      <c r="L488" s="30" t="n">
        <f aca="false">L495</f>
        <v>24890000</v>
      </c>
      <c r="M488" s="30" t="n">
        <f aca="false">M495</f>
        <v>24890000</v>
      </c>
      <c r="N488" s="9"/>
      <c r="O488" s="9"/>
      <c r="P488" s="9"/>
      <c r="Q488" s="9"/>
      <c r="R488" s="9"/>
      <c r="S488" s="9"/>
      <c r="T488" s="9"/>
      <c r="U488" s="9"/>
      <c r="V488" s="9"/>
    </row>
    <row r="489" customFormat="false" ht="25.5" hidden="false" customHeight="false" outlineLevel="0" collapsed="false">
      <c r="A489" s="8"/>
      <c r="B489" s="9"/>
      <c r="C489" s="28"/>
      <c r="D489" s="28"/>
      <c r="E489" s="28"/>
      <c r="F489" s="29" t="s">
        <v>234</v>
      </c>
      <c r="G489" s="30" t="n">
        <f aca="false">G496</f>
        <v>56390396.3</v>
      </c>
      <c r="H489" s="30" t="n">
        <f aca="false">H496</f>
        <v>19073222.3</v>
      </c>
      <c r="I489" s="30" t="n">
        <f aca="false">I496</f>
        <v>18658587</v>
      </c>
      <c r="J489" s="30" t="n">
        <f aca="false">J496</f>
        <v>18658587</v>
      </c>
      <c r="K489" s="30" t="n">
        <f aca="false">K496</f>
        <v>0</v>
      </c>
      <c r="L489" s="30" t="n">
        <f aca="false">L496</f>
        <v>0</v>
      </c>
      <c r="M489" s="30" t="n">
        <f aca="false">M496</f>
        <v>0</v>
      </c>
      <c r="N489" s="9"/>
      <c r="O489" s="9"/>
      <c r="P489" s="9"/>
      <c r="Q489" s="9"/>
      <c r="R489" s="9"/>
      <c r="S489" s="9"/>
      <c r="T489" s="9"/>
      <c r="U489" s="9"/>
      <c r="V489" s="9"/>
    </row>
    <row r="490" customFormat="false" ht="12.75" hidden="false" customHeight="false" outlineLevel="0" collapsed="false">
      <c r="A490" s="8"/>
      <c r="B490" s="9"/>
      <c r="C490" s="28"/>
      <c r="D490" s="28"/>
      <c r="E490" s="28"/>
      <c r="F490" s="29" t="s">
        <v>235</v>
      </c>
      <c r="G490" s="30" t="n">
        <f aca="false">G497</f>
        <v>0</v>
      </c>
      <c r="H490" s="30" t="n">
        <f aca="false">H497</f>
        <v>0</v>
      </c>
      <c r="I490" s="30" t="n">
        <f aca="false">I497</f>
        <v>0</v>
      </c>
      <c r="J490" s="30" t="n">
        <f aca="false">J497</f>
        <v>0</v>
      </c>
      <c r="K490" s="30" t="n">
        <f aca="false">K497</f>
        <v>0</v>
      </c>
      <c r="L490" s="30" t="n">
        <f aca="false">L497</f>
        <v>0</v>
      </c>
      <c r="M490" s="30" t="n">
        <f aca="false">M497</f>
        <v>0</v>
      </c>
      <c r="N490" s="9"/>
      <c r="O490" s="9"/>
      <c r="P490" s="9"/>
      <c r="Q490" s="9"/>
      <c r="R490" s="9"/>
      <c r="S490" s="9"/>
      <c r="T490" s="9"/>
      <c r="U490" s="9"/>
      <c r="V490" s="9"/>
    </row>
    <row r="491" customFormat="false" ht="12.75" hidden="false" customHeight="true" outlineLevel="0" collapsed="false">
      <c r="A491" s="8"/>
      <c r="B491" s="9"/>
      <c r="C491" s="28"/>
      <c r="D491" s="28"/>
      <c r="E491" s="28"/>
      <c r="F491" s="29" t="s">
        <v>31</v>
      </c>
      <c r="G491" s="31" t="n">
        <f aca="false">G498</f>
        <v>0</v>
      </c>
      <c r="H491" s="31" t="n">
        <f aca="false">H498</f>
        <v>0</v>
      </c>
      <c r="I491" s="31" t="n">
        <f aca="false">I498</f>
        <v>0</v>
      </c>
      <c r="J491" s="31" t="n">
        <f aca="false">J498</f>
        <v>0</v>
      </c>
      <c r="K491" s="31" t="n">
        <f aca="false">K498</f>
        <v>0</v>
      </c>
      <c r="L491" s="31" t="n">
        <f aca="false">L498</f>
        <v>0</v>
      </c>
      <c r="M491" s="31" t="n">
        <f aca="false">M498</f>
        <v>0</v>
      </c>
      <c r="N491" s="9"/>
      <c r="O491" s="9"/>
      <c r="P491" s="9"/>
      <c r="Q491" s="9"/>
      <c r="R491" s="9"/>
      <c r="S491" s="9"/>
      <c r="T491" s="9"/>
      <c r="U491" s="9"/>
      <c r="V491" s="9"/>
    </row>
    <row r="492" customFormat="false" ht="9.75" hidden="false" customHeight="true" outlineLevel="0" collapsed="false">
      <c r="A492" s="8"/>
      <c r="B492" s="9"/>
      <c r="C492" s="28"/>
      <c r="D492" s="28"/>
      <c r="E492" s="28"/>
      <c r="F492" s="29"/>
      <c r="G492" s="31"/>
      <c r="H492" s="31"/>
      <c r="I492" s="31"/>
      <c r="J492" s="31"/>
      <c r="K492" s="31"/>
      <c r="L492" s="31"/>
      <c r="M492" s="31"/>
      <c r="N492" s="9"/>
      <c r="O492" s="9"/>
      <c r="P492" s="9"/>
      <c r="Q492" s="9"/>
      <c r="R492" s="9"/>
      <c r="S492" s="9"/>
      <c r="T492" s="9"/>
      <c r="U492" s="9"/>
      <c r="V492" s="9"/>
    </row>
    <row r="493" customFormat="false" ht="27" hidden="false" customHeight="true" outlineLevel="0" collapsed="false">
      <c r="A493" s="8" t="s">
        <v>32</v>
      </c>
      <c r="B493" s="9" t="s">
        <v>236</v>
      </c>
      <c r="C493" s="32" t="n">
        <v>41640</v>
      </c>
      <c r="D493" s="32" t="n">
        <v>43830</v>
      </c>
      <c r="E493" s="9" t="s">
        <v>237</v>
      </c>
      <c r="F493" s="18" t="s">
        <v>25</v>
      </c>
      <c r="G493" s="33" t="n">
        <f aca="false">G499+G505+G511+G517+G523+G529+G535</f>
        <v>204677648</v>
      </c>
      <c r="H493" s="33" t="n">
        <f aca="false">H499+H505+H511+H517+H523+H529+H535</f>
        <v>43843130</v>
      </c>
      <c r="I493" s="33" t="n">
        <f aca="false">I499+I505+I511+I517+I523+I529+I535</f>
        <v>43089636</v>
      </c>
      <c r="J493" s="33" t="n">
        <f aca="false">J499+J505+J511+J517+J523+J529+J535</f>
        <v>43074882</v>
      </c>
      <c r="K493" s="33" t="n">
        <f aca="false">K499+K505+K511+K517+K523+K529+K535</f>
        <v>24890000</v>
      </c>
      <c r="L493" s="33" t="n">
        <f aca="false">L499+L505+L511+L517+L523+L529+L535</f>
        <v>24890000</v>
      </c>
      <c r="M493" s="33" t="n">
        <f aca="false">M499+M505+M511+M517+M523+M529+M535</f>
        <v>24890000</v>
      </c>
      <c r="N493" s="9" t="s">
        <v>231</v>
      </c>
      <c r="O493" s="9" t="s">
        <v>231</v>
      </c>
      <c r="P493" s="9" t="s">
        <v>231</v>
      </c>
      <c r="Q493" s="9" t="s">
        <v>231</v>
      </c>
      <c r="R493" s="9" t="s">
        <v>231</v>
      </c>
      <c r="S493" s="9" t="s">
        <v>231</v>
      </c>
      <c r="T493" s="9" t="s">
        <v>231</v>
      </c>
      <c r="U493" s="9" t="s">
        <v>231</v>
      </c>
      <c r="V493" s="9" t="s">
        <v>231</v>
      </c>
    </row>
    <row r="494" customFormat="false" ht="28.5" hidden="false" customHeight="true" outlineLevel="0" collapsed="false">
      <c r="A494" s="8"/>
      <c r="B494" s="9"/>
      <c r="C494" s="32"/>
      <c r="D494" s="32"/>
      <c r="E494" s="9"/>
      <c r="F494" s="18" t="s">
        <v>27</v>
      </c>
      <c r="G494" s="33" t="n">
        <f aca="false">G500+G506+G512+G518+G524+G530+G536</f>
        <v>204677648</v>
      </c>
      <c r="H494" s="33" t="n">
        <f aca="false">H500+H506+H512+H518+H524+H530+H536</f>
        <v>43843130</v>
      </c>
      <c r="I494" s="33" t="n">
        <f aca="false">I500+I506+I512+I518+I524+I530+I536</f>
        <v>43089636</v>
      </c>
      <c r="J494" s="33" t="n">
        <f aca="false">J500+J506+J512+J518+J524+J530+J536</f>
        <v>43074882</v>
      </c>
      <c r="K494" s="33" t="n">
        <f aca="false">K500+K506+K512+K518+K524+K530+K536</f>
        <v>24890000</v>
      </c>
      <c r="L494" s="33" t="n">
        <f aca="false">L500+L506+L512+L518+L524+L530+L536</f>
        <v>24890000</v>
      </c>
      <c r="M494" s="33" t="n">
        <f aca="false">M500+M506+M512+M518+M524+M530+M536</f>
        <v>24890000</v>
      </c>
      <c r="N494" s="9"/>
      <c r="O494" s="9"/>
      <c r="P494" s="9"/>
      <c r="Q494" s="9"/>
      <c r="R494" s="9"/>
      <c r="S494" s="9"/>
      <c r="T494" s="9"/>
      <c r="U494" s="9"/>
      <c r="V494" s="9"/>
    </row>
    <row r="495" customFormat="false" ht="63.75" hidden="false" customHeight="true" outlineLevel="0" collapsed="false">
      <c r="A495" s="8"/>
      <c r="B495" s="9"/>
      <c r="C495" s="32"/>
      <c r="D495" s="32"/>
      <c r="E495" s="9"/>
      <c r="F495" s="18" t="s">
        <v>28</v>
      </c>
      <c r="G495" s="33" t="n">
        <f aca="false">G501+G507+G513+G519+G525+G531+G537</f>
        <v>148287251.7</v>
      </c>
      <c r="H495" s="33" t="n">
        <f aca="false">H501+H507+H513+H519+H525+H531+H537</f>
        <v>24769907.7</v>
      </c>
      <c r="I495" s="33" t="n">
        <f aca="false">I501+I507+I513+I519+I525+I531+I537</f>
        <v>24431049</v>
      </c>
      <c r="J495" s="33" t="n">
        <f aca="false">J501+J507+J513+J519+J525+J531+J537</f>
        <v>24416295</v>
      </c>
      <c r="K495" s="33" t="n">
        <f aca="false">K501+K507+K513+K519+K525+K531+K537</f>
        <v>24890000</v>
      </c>
      <c r="L495" s="33" t="n">
        <f aca="false">L501+L507+L513+L519+L525+L531+L537</f>
        <v>24890000</v>
      </c>
      <c r="M495" s="33" t="n">
        <f aca="false">M501+M507+M513+M519+M525+M531+M537</f>
        <v>24890000</v>
      </c>
      <c r="N495" s="9"/>
      <c r="O495" s="9"/>
      <c r="P495" s="9"/>
      <c r="Q495" s="9"/>
      <c r="R495" s="9"/>
      <c r="S495" s="9"/>
      <c r="T495" s="9"/>
      <c r="U495" s="9"/>
      <c r="V495" s="9"/>
    </row>
    <row r="496" customFormat="false" ht="31.5" hidden="false" customHeight="true" outlineLevel="0" collapsed="false">
      <c r="A496" s="8"/>
      <c r="B496" s="9"/>
      <c r="C496" s="32"/>
      <c r="D496" s="32"/>
      <c r="E496" s="9"/>
      <c r="F496" s="18" t="s">
        <v>29</v>
      </c>
      <c r="G496" s="33" t="n">
        <f aca="false">G502+G508+G514+G520+G526+G532+G538</f>
        <v>56390396.3</v>
      </c>
      <c r="H496" s="33" t="n">
        <f aca="false">H502+H508+H514+H520+H526+H532+H538</f>
        <v>19073222.3</v>
      </c>
      <c r="I496" s="33" t="n">
        <f aca="false">I502+I508+I514+I520+I526+I532+I538</f>
        <v>18658587</v>
      </c>
      <c r="J496" s="33" t="n">
        <f aca="false">J502+J508+J514+J520+J526+J532+J538</f>
        <v>18658587</v>
      </c>
      <c r="K496" s="33" t="n">
        <f aca="false">K502+K508+K514+K520+K526+K532+K538</f>
        <v>0</v>
      </c>
      <c r="L496" s="33" t="n">
        <f aca="false">L502+L508+L514+L520+L526+L532+L538</f>
        <v>0</v>
      </c>
      <c r="M496" s="33" t="n">
        <f aca="false">M502+M508+M514+M520+M526+M532+M538</f>
        <v>0</v>
      </c>
      <c r="N496" s="9"/>
      <c r="O496" s="9"/>
      <c r="P496" s="9"/>
      <c r="Q496" s="9"/>
      <c r="R496" s="9"/>
      <c r="S496" s="9"/>
      <c r="T496" s="9"/>
      <c r="U496" s="9"/>
      <c r="V496" s="9"/>
    </row>
    <row r="497" customFormat="false" ht="28.5" hidden="false" customHeight="true" outlineLevel="0" collapsed="false">
      <c r="A497" s="8"/>
      <c r="B497" s="9"/>
      <c r="C497" s="32"/>
      <c r="D497" s="32"/>
      <c r="E497" s="9"/>
      <c r="F497" s="18" t="s">
        <v>30</v>
      </c>
      <c r="G497" s="33" t="n">
        <f aca="false">G503+G509+G515+G521+G527+G533+G539</f>
        <v>0</v>
      </c>
      <c r="H497" s="33" t="n">
        <f aca="false">H503+H509+H515+H521+H527+H533+H539</f>
        <v>0</v>
      </c>
      <c r="I497" s="33" t="n">
        <f aca="false">I503+I509+I515+I521+I527+I533+I539</f>
        <v>0</v>
      </c>
      <c r="J497" s="33" t="n">
        <f aca="false">J503+J509+J515+J521+J527+J533+J539</f>
        <v>0</v>
      </c>
      <c r="K497" s="33" t="n">
        <f aca="false">K503+K509+K515+K521+K527+K533+K539</f>
        <v>0</v>
      </c>
      <c r="L497" s="33" t="n">
        <f aca="false">L503+L509+L515+L521+L527+L533+L539</f>
        <v>0</v>
      </c>
      <c r="M497" s="33" t="n">
        <f aca="false">M503+M509+M515+M521+M527+M533+M539</f>
        <v>0</v>
      </c>
      <c r="N497" s="9"/>
      <c r="O497" s="9"/>
      <c r="P497" s="9"/>
      <c r="Q497" s="9"/>
      <c r="R497" s="9"/>
      <c r="S497" s="9"/>
      <c r="T497" s="9"/>
      <c r="U497" s="9"/>
      <c r="V497" s="9"/>
    </row>
    <row r="498" customFormat="false" ht="53.25" hidden="false" customHeight="true" outlineLevel="0" collapsed="false">
      <c r="A498" s="8"/>
      <c r="B498" s="9"/>
      <c r="C498" s="32"/>
      <c r="D498" s="32"/>
      <c r="E498" s="9"/>
      <c r="F498" s="18" t="s">
        <v>31</v>
      </c>
      <c r="G498" s="33" t="n">
        <f aca="false">G504+G510+G516+G522+G528+G534+G540</f>
        <v>0</v>
      </c>
      <c r="H498" s="33" t="n">
        <f aca="false">H504+H510+H516+H522+H528+H534+H540</f>
        <v>0</v>
      </c>
      <c r="I498" s="33" t="n">
        <f aca="false">I504+I510+I516+I522+I528+I534+I540</f>
        <v>0</v>
      </c>
      <c r="J498" s="33" t="n">
        <f aca="false">J504+J510+J516+J522+J528+J534+J540</f>
        <v>0</v>
      </c>
      <c r="K498" s="33" t="n">
        <f aca="false">K504+K510+K516+K522+K528+K534+K540</f>
        <v>0</v>
      </c>
      <c r="L498" s="33" t="n">
        <f aca="false">L504+L510+L516+L522+L528+L534+L540</f>
        <v>0</v>
      </c>
      <c r="M498" s="33" t="n">
        <f aca="false">M504+M510+M516+M522+M528+M534+M540</f>
        <v>0</v>
      </c>
      <c r="N498" s="9"/>
      <c r="O498" s="9"/>
      <c r="P498" s="9"/>
      <c r="Q498" s="9"/>
      <c r="R498" s="9"/>
      <c r="S498" s="9"/>
      <c r="T498" s="9"/>
      <c r="U498" s="9"/>
      <c r="V498" s="9"/>
    </row>
    <row r="499" customFormat="false" ht="21" hidden="false" customHeight="true" outlineLevel="0" collapsed="false">
      <c r="A499" s="8" t="s">
        <v>238</v>
      </c>
      <c r="B499" s="9" t="s">
        <v>239</v>
      </c>
      <c r="C499" s="32" t="n">
        <v>41640</v>
      </c>
      <c r="D499" s="32" t="n">
        <v>43830</v>
      </c>
      <c r="E499" s="9" t="s">
        <v>237</v>
      </c>
      <c r="F499" s="18" t="s">
        <v>25</v>
      </c>
      <c r="G499" s="19" t="n">
        <f aca="false">G500</f>
        <v>6580185</v>
      </c>
      <c r="H499" s="19" t="n">
        <f aca="false">H500</f>
        <v>1303140</v>
      </c>
      <c r="I499" s="19" t="n">
        <f aca="false">I500</f>
        <v>949105</v>
      </c>
      <c r="J499" s="19" t="n">
        <f aca="false">J500</f>
        <v>1027940</v>
      </c>
      <c r="K499" s="19" t="n">
        <f aca="false">K500</f>
        <v>1100000</v>
      </c>
      <c r="L499" s="19" t="n">
        <f aca="false">L500</f>
        <v>1100000</v>
      </c>
      <c r="M499" s="19" t="n">
        <f aca="false">M500</f>
        <v>1100000</v>
      </c>
      <c r="N499" s="9" t="s">
        <v>240</v>
      </c>
      <c r="O499" s="9" t="s">
        <v>241</v>
      </c>
      <c r="P499" s="34" t="s">
        <v>40</v>
      </c>
      <c r="Q499" s="9" t="n">
        <v>214300</v>
      </c>
      <c r="R499" s="9" t="n">
        <v>216400</v>
      </c>
      <c r="S499" s="9" t="n">
        <v>218500</v>
      </c>
      <c r="T499" s="9" t="n">
        <v>222700</v>
      </c>
      <c r="U499" s="9" t="n">
        <v>224870</v>
      </c>
      <c r="V499" s="9" t="n">
        <v>225200</v>
      </c>
    </row>
    <row r="500" customFormat="false" ht="25.5" hidden="false" customHeight="false" outlineLevel="0" collapsed="false">
      <c r="A500" s="8"/>
      <c r="B500" s="9"/>
      <c r="C500" s="32"/>
      <c r="D500" s="32"/>
      <c r="E500" s="9"/>
      <c r="F500" s="18" t="s">
        <v>27</v>
      </c>
      <c r="G500" s="19" t="n">
        <f aca="false">G501+G502+G503</f>
        <v>6580185</v>
      </c>
      <c r="H500" s="19" t="n">
        <f aca="false">H501+H502+H503</f>
        <v>1303140</v>
      </c>
      <c r="I500" s="19" t="n">
        <f aca="false">I501+I502+I503</f>
        <v>949105</v>
      </c>
      <c r="J500" s="19" t="n">
        <f aca="false">J501+J502+J503</f>
        <v>1027940</v>
      </c>
      <c r="K500" s="19" t="n">
        <f aca="false">K501+K502+K503</f>
        <v>1100000</v>
      </c>
      <c r="L500" s="19" t="n">
        <f aca="false">L501+L502+L503</f>
        <v>1100000</v>
      </c>
      <c r="M500" s="19" t="n">
        <f aca="false">M501+M502+M503</f>
        <v>1100000</v>
      </c>
      <c r="N500" s="9"/>
      <c r="O500" s="9"/>
      <c r="P500" s="34"/>
      <c r="Q500" s="9"/>
      <c r="R500" s="9"/>
      <c r="S500" s="9"/>
      <c r="T500" s="9"/>
      <c r="U500" s="9"/>
      <c r="V500" s="9"/>
    </row>
    <row r="501" customFormat="false" ht="63.75" hidden="false" customHeight="false" outlineLevel="0" collapsed="false">
      <c r="A501" s="8"/>
      <c r="B501" s="9"/>
      <c r="C501" s="32"/>
      <c r="D501" s="32"/>
      <c r="E501" s="9"/>
      <c r="F501" s="18" t="s">
        <v>28</v>
      </c>
      <c r="G501" s="19" t="n">
        <f aca="false">H501+I501+J501+K501+L501+M501</f>
        <v>6580185</v>
      </c>
      <c r="H501" s="19" t="n">
        <v>1303140</v>
      </c>
      <c r="I501" s="19" t="n">
        <v>949105</v>
      </c>
      <c r="J501" s="19" t="n">
        <v>1027940</v>
      </c>
      <c r="K501" s="19" t="n">
        <v>1100000</v>
      </c>
      <c r="L501" s="19" t="n">
        <v>1100000</v>
      </c>
      <c r="M501" s="19" t="n">
        <v>1100000</v>
      </c>
      <c r="N501" s="9"/>
      <c r="O501" s="9"/>
      <c r="P501" s="34"/>
      <c r="Q501" s="9"/>
      <c r="R501" s="9"/>
      <c r="S501" s="9"/>
      <c r="T501" s="9"/>
      <c r="U501" s="9"/>
      <c r="V501" s="9"/>
    </row>
    <row r="502" customFormat="false" ht="25.5" hidden="false" customHeight="false" outlineLevel="0" collapsed="false">
      <c r="A502" s="8"/>
      <c r="B502" s="9"/>
      <c r="C502" s="32"/>
      <c r="D502" s="32"/>
      <c r="E502" s="9"/>
      <c r="F502" s="18" t="s">
        <v>29</v>
      </c>
      <c r="G502" s="19" t="n">
        <f aca="false">H502+I502+J502+K502+L502+M502</f>
        <v>0</v>
      </c>
      <c r="H502" s="19" t="n">
        <v>0</v>
      </c>
      <c r="I502" s="19" t="n">
        <v>0</v>
      </c>
      <c r="J502" s="19" t="n">
        <v>0</v>
      </c>
      <c r="K502" s="19" t="n">
        <v>0</v>
      </c>
      <c r="L502" s="19" t="n">
        <v>0</v>
      </c>
      <c r="M502" s="19" t="n">
        <v>0</v>
      </c>
      <c r="N502" s="9"/>
      <c r="O502" s="9"/>
      <c r="P502" s="34"/>
      <c r="Q502" s="9"/>
      <c r="R502" s="9"/>
      <c r="S502" s="9"/>
      <c r="T502" s="9"/>
      <c r="U502" s="9"/>
      <c r="V502" s="9"/>
    </row>
    <row r="503" customFormat="false" ht="25.5" hidden="false" customHeight="false" outlineLevel="0" collapsed="false">
      <c r="A503" s="8"/>
      <c r="B503" s="9"/>
      <c r="C503" s="32"/>
      <c r="D503" s="32"/>
      <c r="E503" s="9"/>
      <c r="F503" s="18" t="s">
        <v>30</v>
      </c>
      <c r="G503" s="19" t="n">
        <f aca="false">H503+I503+J503+K503+L503+M503</f>
        <v>0</v>
      </c>
      <c r="H503" s="19" t="n">
        <v>0</v>
      </c>
      <c r="I503" s="19" t="n">
        <v>0</v>
      </c>
      <c r="J503" s="19" t="n">
        <v>0</v>
      </c>
      <c r="K503" s="19" t="n">
        <v>0</v>
      </c>
      <c r="L503" s="19" t="n">
        <v>0</v>
      </c>
      <c r="M503" s="19" t="n">
        <v>0</v>
      </c>
      <c r="N503" s="9"/>
      <c r="O503" s="9"/>
      <c r="P503" s="34"/>
      <c r="Q503" s="9"/>
      <c r="R503" s="9"/>
      <c r="S503" s="9"/>
      <c r="T503" s="9"/>
      <c r="U503" s="9"/>
      <c r="V503" s="9"/>
    </row>
    <row r="504" customFormat="false" ht="57" hidden="false" customHeight="true" outlineLevel="0" collapsed="false">
      <c r="A504" s="8"/>
      <c r="B504" s="9"/>
      <c r="C504" s="32"/>
      <c r="D504" s="32"/>
      <c r="E504" s="9"/>
      <c r="F504" s="18" t="s">
        <v>31</v>
      </c>
      <c r="G504" s="30"/>
      <c r="H504" s="19" t="n">
        <v>0</v>
      </c>
      <c r="I504" s="19" t="n">
        <v>0</v>
      </c>
      <c r="J504" s="19" t="n">
        <v>0</v>
      </c>
      <c r="K504" s="19" t="n">
        <v>0</v>
      </c>
      <c r="L504" s="19" t="n">
        <v>0</v>
      </c>
      <c r="M504" s="19" t="n">
        <v>0</v>
      </c>
      <c r="N504" s="9"/>
      <c r="O504" s="9"/>
      <c r="P504" s="34"/>
      <c r="Q504" s="9"/>
      <c r="R504" s="9"/>
      <c r="S504" s="9"/>
      <c r="T504" s="9"/>
      <c r="U504" s="9"/>
      <c r="V504" s="9"/>
    </row>
    <row r="505" customFormat="false" ht="22.5" hidden="false" customHeight="true" outlineLevel="0" collapsed="false">
      <c r="A505" s="8" t="s">
        <v>41</v>
      </c>
      <c r="B505" s="9" t="s">
        <v>242</v>
      </c>
      <c r="C505" s="32" t="n">
        <v>41640</v>
      </c>
      <c r="D505" s="32" t="n">
        <v>43830</v>
      </c>
      <c r="E505" s="9" t="s">
        <v>237</v>
      </c>
      <c r="F505" s="18" t="s">
        <v>25</v>
      </c>
      <c r="G505" s="19" t="n">
        <f aca="false">G506</f>
        <v>1937576</v>
      </c>
      <c r="H505" s="19" t="n">
        <f aca="false">H506</f>
        <v>533691</v>
      </c>
      <c r="I505" s="19" t="n">
        <f aca="false">I506</f>
        <v>261083</v>
      </c>
      <c r="J505" s="19" t="n">
        <f aca="false">J506</f>
        <v>272802</v>
      </c>
      <c r="K505" s="19" t="n">
        <f aca="false">K506</f>
        <v>290000</v>
      </c>
      <c r="L505" s="19" t="n">
        <f aca="false">L506</f>
        <v>290000</v>
      </c>
      <c r="M505" s="19" t="n">
        <f aca="false">M506</f>
        <v>290000</v>
      </c>
      <c r="N505" s="9" t="s">
        <v>243</v>
      </c>
      <c r="O505" s="9" t="s">
        <v>244</v>
      </c>
      <c r="P505" s="15" t="s">
        <v>40</v>
      </c>
      <c r="Q505" s="12" t="n">
        <v>8208</v>
      </c>
      <c r="R505" s="12" t="n">
        <v>8209</v>
      </c>
      <c r="S505" s="12" t="n">
        <v>8210</v>
      </c>
      <c r="T505" s="12" t="n">
        <v>8211</v>
      </c>
      <c r="U505" s="12" t="n">
        <v>8212</v>
      </c>
      <c r="V505" s="12" t="n">
        <v>8213</v>
      </c>
    </row>
    <row r="506" customFormat="false" ht="25.5" hidden="false" customHeight="false" outlineLevel="0" collapsed="false">
      <c r="A506" s="8"/>
      <c r="B506" s="9"/>
      <c r="C506" s="32"/>
      <c r="D506" s="32"/>
      <c r="E506" s="9"/>
      <c r="F506" s="18" t="s">
        <v>27</v>
      </c>
      <c r="G506" s="19" t="n">
        <f aca="false">G507+G508+G509</f>
        <v>1937576</v>
      </c>
      <c r="H506" s="19" t="n">
        <f aca="false">H507+H508+H509</f>
        <v>533691</v>
      </c>
      <c r="I506" s="19" t="n">
        <f aca="false">I507+I508+I509</f>
        <v>261083</v>
      </c>
      <c r="J506" s="19" t="n">
        <f aca="false">J507+J508+J509</f>
        <v>272802</v>
      </c>
      <c r="K506" s="19" t="n">
        <f aca="false">K507+K508+K509</f>
        <v>290000</v>
      </c>
      <c r="L506" s="19" t="n">
        <f aca="false">L507+L508+L509</f>
        <v>290000</v>
      </c>
      <c r="M506" s="19" t="n">
        <f aca="false">M507+M508+M509</f>
        <v>290000</v>
      </c>
      <c r="N506" s="9"/>
      <c r="O506" s="9"/>
      <c r="P506" s="15"/>
      <c r="Q506" s="12"/>
      <c r="R506" s="12"/>
      <c r="S506" s="12"/>
      <c r="T506" s="12"/>
      <c r="U506" s="12"/>
      <c r="V506" s="12"/>
    </row>
    <row r="507" customFormat="false" ht="73.5" hidden="false" customHeight="true" outlineLevel="0" collapsed="false">
      <c r="A507" s="8"/>
      <c r="B507" s="9"/>
      <c r="C507" s="32"/>
      <c r="D507" s="32"/>
      <c r="E507" s="9"/>
      <c r="F507" s="18" t="s">
        <v>28</v>
      </c>
      <c r="G507" s="19" t="n">
        <f aca="false">H507+I507+J507+K507+L507+M507</f>
        <v>1937576</v>
      </c>
      <c r="H507" s="19" t="n">
        <v>533691</v>
      </c>
      <c r="I507" s="19" t="n">
        <v>261083</v>
      </c>
      <c r="J507" s="19" t="n">
        <v>272802</v>
      </c>
      <c r="K507" s="19" t="n">
        <v>290000</v>
      </c>
      <c r="L507" s="19" t="n">
        <v>290000</v>
      </c>
      <c r="M507" s="19" t="n">
        <v>290000</v>
      </c>
      <c r="N507" s="9"/>
      <c r="O507" s="9"/>
      <c r="P507" s="15"/>
      <c r="Q507" s="12"/>
      <c r="R507" s="12"/>
      <c r="S507" s="12"/>
      <c r="T507" s="12"/>
      <c r="U507" s="12"/>
      <c r="V507" s="12"/>
    </row>
    <row r="508" customFormat="false" ht="25.5" hidden="false" customHeight="false" outlineLevel="0" collapsed="false">
      <c r="A508" s="8"/>
      <c r="B508" s="9"/>
      <c r="C508" s="32"/>
      <c r="D508" s="32"/>
      <c r="E508" s="9"/>
      <c r="F508" s="18" t="s">
        <v>29</v>
      </c>
      <c r="G508" s="19" t="n">
        <f aca="false">H508+I508+J508+K508+L508+M508</f>
        <v>0</v>
      </c>
      <c r="H508" s="19" t="n">
        <v>0</v>
      </c>
      <c r="I508" s="19" t="n">
        <v>0</v>
      </c>
      <c r="J508" s="19" t="n">
        <v>0</v>
      </c>
      <c r="K508" s="19" t="n">
        <v>0</v>
      </c>
      <c r="L508" s="19" t="n">
        <v>0</v>
      </c>
      <c r="M508" s="19" t="n">
        <v>0</v>
      </c>
      <c r="N508" s="9"/>
      <c r="O508" s="9"/>
      <c r="P508" s="15"/>
      <c r="Q508" s="12"/>
      <c r="R508" s="12"/>
      <c r="S508" s="12"/>
      <c r="T508" s="12"/>
      <c r="U508" s="12"/>
      <c r="V508" s="12"/>
    </row>
    <row r="509" customFormat="false" ht="25.5" hidden="false" customHeight="false" outlineLevel="0" collapsed="false">
      <c r="A509" s="8"/>
      <c r="B509" s="9"/>
      <c r="C509" s="32"/>
      <c r="D509" s="32"/>
      <c r="E509" s="9"/>
      <c r="F509" s="18" t="s">
        <v>30</v>
      </c>
      <c r="G509" s="19" t="n">
        <f aca="false">H509+I509+J509+K509+L509+M509</f>
        <v>0</v>
      </c>
      <c r="H509" s="19" t="n">
        <v>0</v>
      </c>
      <c r="I509" s="19" t="n">
        <v>0</v>
      </c>
      <c r="J509" s="19" t="n">
        <v>0</v>
      </c>
      <c r="K509" s="19" t="n">
        <v>0</v>
      </c>
      <c r="L509" s="19" t="n">
        <v>0</v>
      </c>
      <c r="M509" s="19" t="n">
        <v>0</v>
      </c>
      <c r="N509" s="9"/>
      <c r="O509" s="9"/>
      <c r="P509" s="15"/>
      <c r="Q509" s="12"/>
      <c r="R509" s="12"/>
      <c r="S509" s="12"/>
      <c r="T509" s="12"/>
      <c r="U509" s="12"/>
      <c r="V509" s="12"/>
    </row>
    <row r="510" customFormat="false" ht="23.25" hidden="false" customHeight="true" outlineLevel="0" collapsed="false">
      <c r="A510" s="8"/>
      <c r="B510" s="9"/>
      <c r="C510" s="32"/>
      <c r="D510" s="32"/>
      <c r="E510" s="9"/>
      <c r="F510" s="18" t="s">
        <v>31</v>
      </c>
      <c r="G510" s="19" t="n">
        <f aca="false">H510+I510+J510+K510+L510+M510</f>
        <v>0</v>
      </c>
      <c r="H510" s="19" t="n">
        <v>0</v>
      </c>
      <c r="I510" s="19" t="n">
        <v>0</v>
      </c>
      <c r="J510" s="19" t="n">
        <v>0</v>
      </c>
      <c r="K510" s="19" t="n">
        <v>0</v>
      </c>
      <c r="L510" s="19" t="n">
        <v>0</v>
      </c>
      <c r="M510" s="19" t="n">
        <v>0</v>
      </c>
      <c r="N510" s="9"/>
      <c r="O510" s="9"/>
      <c r="P510" s="15"/>
      <c r="Q510" s="12"/>
      <c r="R510" s="12"/>
      <c r="S510" s="12"/>
      <c r="T510" s="12"/>
      <c r="U510" s="12"/>
      <c r="V510" s="12"/>
    </row>
    <row r="511" customFormat="false" ht="12.75" hidden="false" customHeight="true" outlineLevel="0" collapsed="false">
      <c r="A511" s="8" t="s">
        <v>43</v>
      </c>
      <c r="B511" s="9" t="s">
        <v>245</v>
      </c>
      <c r="C511" s="32" t="n">
        <v>41640</v>
      </c>
      <c r="D511" s="32" t="n">
        <v>43830</v>
      </c>
      <c r="E511" s="9" t="s">
        <v>237</v>
      </c>
      <c r="F511" s="18" t="s">
        <v>25</v>
      </c>
      <c r="G511" s="19" t="n">
        <f aca="false">G512</f>
        <v>2752861</v>
      </c>
      <c r="H511" s="19" t="n">
        <f aca="false">H512</f>
        <v>506472</v>
      </c>
      <c r="I511" s="19" t="n">
        <f aca="false">I512</f>
        <v>415921</v>
      </c>
      <c r="J511" s="19" t="n">
        <f aca="false">J512</f>
        <v>450468</v>
      </c>
      <c r="K511" s="19" t="n">
        <f aca="false">K512</f>
        <v>460000</v>
      </c>
      <c r="L511" s="19" t="n">
        <f aca="false">L512</f>
        <v>460000</v>
      </c>
      <c r="M511" s="19" t="n">
        <f aca="false">M512</f>
        <v>460000</v>
      </c>
      <c r="N511" s="9" t="s">
        <v>246</v>
      </c>
      <c r="O511" s="9" t="s">
        <v>247</v>
      </c>
      <c r="P511" s="8" t="s">
        <v>40</v>
      </c>
      <c r="Q511" s="9" t="n">
        <v>6.5</v>
      </c>
      <c r="R511" s="9" t="n">
        <v>7</v>
      </c>
      <c r="S511" s="9" t="n">
        <v>7.5</v>
      </c>
      <c r="T511" s="9" t="n">
        <v>8</v>
      </c>
      <c r="U511" s="9" t="n">
        <v>8.5</v>
      </c>
      <c r="V511" s="9" t="n">
        <v>8.5</v>
      </c>
    </row>
    <row r="512" customFormat="false" ht="25.5" hidden="false" customHeight="false" outlineLevel="0" collapsed="false">
      <c r="A512" s="8"/>
      <c r="B512" s="9"/>
      <c r="C512" s="32"/>
      <c r="D512" s="32"/>
      <c r="E512" s="9"/>
      <c r="F512" s="18" t="s">
        <v>27</v>
      </c>
      <c r="G512" s="19" t="n">
        <f aca="false">G513+G514+G515</f>
        <v>2752861</v>
      </c>
      <c r="H512" s="19" t="n">
        <f aca="false">H513+H514+H515</f>
        <v>506472</v>
      </c>
      <c r="I512" s="19" t="n">
        <f aca="false">I513+I514+I515</f>
        <v>415921</v>
      </c>
      <c r="J512" s="19" t="n">
        <f aca="false">J513+J514+J515</f>
        <v>450468</v>
      </c>
      <c r="K512" s="19" t="n">
        <f aca="false">K513+K514+K515</f>
        <v>460000</v>
      </c>
      <c r="L512" s="19" t="n">
        <f aca="false">L513+L514+L515</f>
        <v>460000</v>
      </c>
      <c r="M512" s="19" t="n">
        <f aca="false">M513+M514+M515</f>
        <v>460000</v>
      </c>
      <c r="N512" s="9"/>
      <c r="O512" s="9"/>
      <c r="P512" s="8"/>
      <c r="Q512" s="9"/>
      <c r="R512" s="9"/>
      <c r="S512" s="9"/>
      <c r="T512" s="9"/>
      <c r="U512" s="9"/>
      <c r="V512" s="9"/>
    </row>
    <row r="513" customFormat="false" ht="63.75" hidden="false" customHeight="false" outlineLevel="0" collapsed="false">
      <c r="A513" s="8"/>
      <c r="B513" s="9"/>
      <c r="C513" s="32"/>
      <c r="D513" s="32"/>
      <c r="E513" s="9"/>
      <c r="F513" s="18" t="s">
        <v>28</v>
      </c>
      <c r="G513" s="19" t="n">
        <f aca="false">H513+I513+J513+K513+L513+M513</f>
        <v>2752861</v>
      </c>
      <c r="H513" s="19" t="n">
        <v>506472</v>
      </c>
      <c r="I513" s="19" t="n">
        <v>415921</v>
      </c>
      <c r="J513" s="19" t="n">
        <v>450468</v>
      </c>
      <c r="K513" s="19" t="n">
        <v>460000</v>
      </c>
      <c r="L513" s="19" t="n">
        <v>460000</v>
      </c>
      <c r="M513" s="19" t="n">
        <v>460000</v>
      </c>
      <c r="N513" s="9"/>
      <c r="O513" s="9"/>
      <c r="P513" s="8"/>
      <c r="Q513" s="9"/>
      <c r="R513" s="9"/>
      <c r="S513" s="9"/>
      <c r="T513" s="9"/>
      <c r="U513" s="9"/>
      <c r="V513" s="9"/>
    </row>
    <row r="514" customFormat="false" ht="25.5" hidden="false" customHeight="false" outlineLevel="0" collapsed="false">
      <c r="A514" s="8"/>
      <c r="B514" s="9"/>
      <c r="C514" s="32"/>
      <c r="D514" s="32"/>
      <c r="E514" s="9"/>
      <c r="F514" s="18" t="s">
        <v>29</v>
      </c>
      <c r="G514" s="19" t="n">
        <f aca="false">H514+I514+J514+K514+L514+M514</f>
        <v>0</v>
      </c>
      <c r="H514" s="19" t="n">
        <v>0</v>
      </c>
      <c r="I514" s="19" t="n">
        <v>0</v>
      </c>
      <c r="J514" s="19" t="n">
        <v>0</v>
      </c>
      <c r="K514" s="19" t="n">
        <v>0</v>
      </c>
      <c r="L514" s="19" t="n">
        <v>0</v>
      </c>
      <c r="M514" s="19" t="n">
        <v>0</v>
      </c>
      <c r="N514" s="9"/>
      <c r="O514" s="9"/>
      <c r="P514" s="8"/>
      <c r="Q514" s="9"/>
      <c r="R514" s="9"/>
      <c r="S514" s="9"/>
      <c r="T514" s="9"/>
      <c r="U514" s="9"/>
      <c r="V514" s="9"/>
    </row>
    <row r="515" customFormat="false" ht="25.5" hidden="false" customHeight="false" outlineLevel="0" collapsed="false">
      <c r="A515" s="8"/>
      <c r="B515" s="9"/>
      <c r="C515" s="32"/>
      <c r="D515" s="32"/>
      <c r="E515" s="9"/>
      <c r="F515" s="18" t="s">
        <v>30</v>
      </c>
      <c r="G515" s="19" t="n">
        <f aca="false">H515+I515+J515+K515+L515+M515</f>
        <v>0</v>
      </c>
      <c r="H515" s="19" t="n">
        <v>0</v>
      </c>
      <c r="I515" s="19" t="n">
        <v>0</v>
      </c>
      <c r="J515" s="19" t="n">
        <v>0</v>
      </c>
      <c r="K515" s="19" t="n">
        <v>0</v>
      </c>
      <c r="L515" s="19" t="n">
        <v>0</v>
      </c>
      <c r="M515" s="19" t="n">
        <v>0</v>
      </c>
      <c r="N515" s="9"/>
      <c r="O515" s="9"/>
      <c r="P515" s="8"/>
      <c r="Q515" s="9"/>
      <c r="R515" s="9"/>
      <c r="S515" s="9"/>
      <c r="T515" s="9"/>
      <c r="U515" s="9"/>
      <c r="V515" s="9"/>
    </row>
    <row r="516" customFormat="false" ht="32.25" hidden="false" customHeight="true" outlineLevel="0" collapsed="false">
      <c r="A516" s="8"/>
      <c r="B516" s="9"/>
      <c r="C516" s="32"/>
      <c r="D516" s="32"/>
      <c r="E516" s="9"/>
      <c r="F516" s="18" t="s">
        <v>31</v>
      </c>
      <c r="G516" s="19" t="n">
        <f aca="false">H516+I516+J516+K516+L516+M516</f>
        <v>0</v>
      </c>
      <c r="H516" s="19" t="n">
        <v>0</v>
      </c>
      <c r="I516" s="19" t="n">
        <v>0</v>
      </c>
      <c r="J516" s="19" t="n">
        <v>0</v>
      </c>
      <c r="K516" s="19" t="n">
        <v>0</v>
      </c>
      <c r="L516" s="19" t="n">
        <v>0</v>
      </c>
      <c r="M516" s="19" t="n">
        <v>0</v>
      </c>
      <c r="N516" s="9"/>
      <c r="O516" s="9"/>
      <c r="P516" s="8"/>
      <c r="Q516" s="9"/>
      <c r="R516" s="9"/>
      <c r="S516" s="9"/>
      <c r="T516" s="9"/>
      <c r="U516" s="9"/>
      <c r="V516" s="9"/>
    </row>
    <row r="517" customFormat="false" ht="12.75" hidden="false" customHeight="true" outlineLevel="0" collapsed="false">
      <c r="A517" s="8" t="s">
        <v>46</v>
      </c>
      <c r="B517" s="9" t="s">
        <v>248</v>
      </c>
      <c r="C517" s="32" t="n">
        <v>41640</v>
      </c>
      <c r="D517" s="32" t="n">
        <v>43830</v>
      </c>
      <c r="E517" s="9" t="s">
        <v>237</v>
      </c>
      <c r="F517" s="18" t="s">
        <v>25</v>
      </c>
      <c r="G517" s="19" t="n">
        <f aca="false">G518</f>
        <v>156300</v>
      </c>
      <c r="H517" s="19" t="n">
        <f aca="false">H518</f>
        <v>36300</v>
      </c>
      <c r="I517" s="19" t="n">
        <f aca="false">I518</f>
        <v>0</v>
      </c>
      <c r="J517" s="19" t="n">
        <f aca="false">J518</f>
        <v>0</v>
      </c>
      <c r="K517" s="19" t="n">
        <f aca="false">K518</f>
        <v>40000</v>
      </c>
      <c r="L517" s="19" t="n">
        <f aca="false">L518</f>
        <v>40000</v>
      </c>
      <c r="M517" s="19" t="n">
        <f aca="false">M518</f>
        <v>40000</v>
      </c>
      <c r="N517" s="9" t="s">
        <v>249</v>
      </c>
      <c r="O517" s="9" t="s">
        <v>244</v>
      </c>
      <c r="P517" s="8" t="s">
        <v>40</v>
      </c>
      <c r="Q517" s="9" t="n">
        <v>294</v>
      </c>
      <c r="R517" s="9" t="n">
        <v>298</v>
      </c>
      <c r="S517" s="9" t="n">
        <v>322.5</v>
      </c>
      <c r="T517" s="9" t="n">
        <v>388</v>
      </c>
      <c r="U517" s="9" t="n">
        <v>400</v>
      </c>
      <c r="V517" s="9" t="n">
        <v>400</v>
      </c>
    </row>
    <row r="518" customFormat="false" ht="25.5" hidden="false" customHeight="false" outlineLevel="0" collapsed="false">
      <c r="A518" s="8"/>
      <c r="B518" s="9"/>
      <c r="C518" s="32"/>
      <c r="D518" s="32"/>
      <c r="E518" s="9"/>
      <c r="F518" s="18" t="s">
        <v>27</v>
      </c>
      <c r="G518" s="19" t="n">
        <f aca="false">G519+G520+G521</f>
        <v>156300</v>
      </c>
      <c r="H518" s="19" t="n">
        <f aca="false">H519+H520+H521</f>
        <v>36300</v>
      </c>
      <c r="I518" s="19" t="n">
        <f aca="false">I519+I520+I521</f>
        <v>0</v>
      </c>
      <c r="J518" s="19" t="n">
        <f aca="false">J519+J520+J521</f>
        <v>0</v>
      </c>
      <c r="K518" s="19" t="n">
        <f aca="false">K519+K520+K521</f>
        <v>40000</v>
      </c>
      <c r="L518" s="19" t="n">
        <f aca="false">L519+L520+L521</f>
        <v>40000</v>
      </c>
      <c r="M518" s="19" t="n">
        <f aca="false">M519+M520+M521</f>
        <v>40000</v>
      </c>
      <c r="N518" s="9"/>
      <c r="O518" s="9"/>
      <c r="P518" s="8"/>
      <c r="Q518" s="9"/>
      <c r="R518" s="9"/>
      <c r="S518" s="9"/>
      <c r="T518" s="9"/>
      <c r="U518" s="9"/>
      <c r="V518" s="9"/>
    </row>
    <row r="519" customFormat="false" ht="63.75" hidden="false" customHeight="false" outlineLevel="0" collapsed="false">
      <c r="A519" s="8"/>
      <c r="B519" s="9"/>
      <c r="C519" s="32"/>
      <c r="D519" s="32"/>
      <c r="E519" s="9"/>
      <c r="F519" s="18" t="s">
        <v>28</v>
      </c>
      <c r="G519" s="19" t="n">
        <f aca="false">H519+I519+J519+K519+L519+M519</f>
        <v>156300</v>
      </c>
      <c r="H519" s="19" t="n">
        <v>36300</v>
      </c>
      <c r="I519" s="19" t="n">
        <v>0</v>
      </c>
      <c r="J519" s="19" t="n">
        <v>0</v>
      </c>
      <c r="K519" s="19" t="n">
        <v>40000</v>
      </c>
      <c r="L519" s="19" t="n">
        <v>40000</v>
      </c>
      <c r="M519" s="19" t="n">
        <v>40000</v>
      </c>
      <c r="N519" s="9"/>
      <c r="O519" s="9"/>
      <c r="P519" s="8"/>
      <c r="Q519" s="9"/>
      <c r="R519" s="9"/>
      <c r="S519" s="9"/>
      <c r="T519" s="9"/>
      <c r="U519" s="9"/>
      <c r="V519" s="9"/>
    </row>
    <row r="520" customFormat="false" ht="25.5" hidden="false" customHeight="false" outlineLevel="0" collapsed="false">
      <c r="A520" s="8"/>
      <c r="B520" s="9"/>
      <c r="C520" s="32"/>
      <c r="D520" s="32"/>
      <c r="E520" s="9"/>
      <c r="F520" s="18" t="s">
        <v>29</v>
      </c>
      <c r="G520" s="19" t="n">
        <f aca="false">H520+I520+J520+K520+L520+M520</f>
        <v>0</v>
      </c>
      <c r="H520" s="19" t="n">
        <v>0</v>
      </c>
      <c r="I520" s="19" t="n">
        <v>0</v>
      </c>
      <c r="J520" s="19" t="n">
        <v>0</v>
      </c>
      <c r="K520" s="19" t="n">
        <v>0</v>
      </c>
      <c r="L520" s="19" t="n">
        <v>0</v>
      </c>
      <c r="M520" s="19" t="n">
        <v>0</v>
      </c>
      <c r="N520" s="9"/>
      <c r="O520" s="9"/>
      <c r="P520" s="8"/>
      <c r="Q520" s="9"/>
      <c r="R520" s="9"/>
      <c r="S520" s="9"/>
      <c r="T520" s="9"/>
      <c r="U520" s="9"/>
      <c r="V520" s="9"/>
    </row>
    <row r="521" customFormat="false" ht="25.5" hidden="false" customHeight="false" outlineLevel="0" collapsed="false">
      <c r="A521" s="8"/>
      <c r="B521" s="9"/>
      <c r="C521" s="32"/>
      <c r="D521" s="32"/>
      <c r="E521" s="9"/>
      <c r="F521" s="18" t="s">
        <v>30</v>
      </c>
      <c r="G521" s="19" t="n">
        <f aca="false">H521+I521+J521+K521+L521+M521</f>
        <v>0</v>
      </c>
      <c r="H521" s="19" t="n">
        <v>0</v>
      </c>
      <c r="I521" s="19" t="n">
        <v>0</v>
      </c>
      <c r="J521" s="19" t="n">
        <v>0</v>
      </c>
      <c r="K521" s="19" t="n">
        <v>0</v>
      </c>
      <c r="L521" s="19" t="n">
        <v>0</v>
      </c>
      <c r="M521" s="19" t="n">
        <v>0</v>
      </c>
      <c r="N521" s="9"/>
      <c r="O521" s="9"/>
      <c r="P521" s="8"/>
      <c r="Q521" s="9"/>
      <c r="R521" s="9"/>
      <c r="S521" s="9"/>
      <c r="T521" s="9"/>
      <c r="U521" s="9"/>
      <c r="V521" s="9"/>
    </row>
    <row r="522" customFormat="false" ht="12.75" hidden="false" customHeight="false" outlineLevel="0" collapsed="false">
      <c r="A522" s="8"/>
      <c r="B522" s="9"/>
      <c r="C522" s="32"/>
      <c r="D522" s="32"/>
      <c r="E522" s="9"/>
      <c r="F522" s="18" t="s">
        <v>31</v>
      </c>
      <c r="G522" s="19" t="n">
        <f aca="false">H522+I522+J522+K522+L522+M522</f>
        <v>0</v>
      </c>
      <c r="H522" s="19" t="n">
        <v>0</v>
      </c>
      <c r="I522" s="19" t="n">
        <v>0</v>
      </c>
      <c r="J522" s="19" t="n">
        <v>0</v>
      </c>
      <c r="K522" s="19" t="n">
        <v>0</v>
      </c>
      <c r="L522" s="19" t="n">
        <v>0</v>
      </c>
      <c r="M522" s="19" t="n">
        <v>0</v>
      </c>
      <c r="N522" s="9"/>
      <c r="O522" s="9"/>
      <c r="P522" s="8"/>
      <c r="Q522" s="9"/>
      <c r="R522" s="9"/>
      <c r="S522" s="9"/>
      <c r="T522" s="9"/>
      <c r="U522" s="9"/>
      <c r="V522" s="9"/>
    </row>
    <row r="523" customFormat="false" ht="21.75" hidden="false" customHeight="true" outlineLevel="0" collapsed="false">
      <c r="A523" s="8" t="s">
        <v>48</v>
      </c>
      <c r="B523" s="9" t="s">
        <v>250</v>
      </c>
      <c r="C523" s="32" t="n">
        <v>41640</v>
      </c>
      <c r="D523" s="32" t="n">
        <v>43830</v>
      </c>
      <c r="E523" s="9" t="s">
        <v>237</v>
      </c>
      <c r="F523" s="18" t="s">
        <v>25</v>
      </c>
      <c r="G523" s="19" t="n">
        <f aca="false">H523+I523+J523+K523+L523+M523</f>
        <v>0</v>
      </c>
      <c r="H523" s="19" t="n">
        <f aca="false">H524+H528</f>
        <v>0</v>
      </c>
      <c r="I523" s="19" t="n">
        <f aca="false">I524+I528</f>
        <v>0</v>
      </c>
      <c r="J523" s="19" t="n">
        <f aca="false">J524+J528</f>
        <v>0</v>
      </c>
      <c r="K523" s="19" t="n">
        <f aca="false">K524+K528</f>
        <v>0</v>
      </c>
      <c r="L523" s="19" t="n">
        <f aca="false">L524+L528</f>
        <v>0</v>
      </c>
      <c r="M523" s="19" t="n">
        <f aca="false">M524+M528</f>
        <v>0</v>
      </c>
      <c r="N523" s="9" t="s">
        <v>251</v>
      </c>
      <c r="O523" s="9" t="s">
        <v>247</v>
      </c>
      <c r="P523" s="9" t="n">
        <v>0</v>
      </c>
      <c r="Q523" s="9" t="n">
        <v>0</v>
      </c>
      <c r="R523" s="9" t="n">
        <v>0</v>
      </c>
      <c r="S523" s="9" t="n">
        <v>0</v>
      </c>
      <c r="T523" s="9" t="n">
        <v>0</v>
      </c>
      <c r="U523" s="9" t="n">
        <v>0</v>
      </c>
      <c r="V523" s="9" t="n">
        <v>0</v>
      </c>
    </row>
    <row r="524" customFormat="false" ht="25.5" hidden="false" customHeight="false" outlineLevel="0" collapsed="false">
      <c r="A524" s="8"/>
      <c r="B524" s="9"/>
      <c r="C524" s="32"/>
      <c r="D524" s="32"/>
      <c r="E524" s="9"/>
      <c r="F524" s="18" t="s">
        <v>27</v>
      </c>
      <c r="G524" s="19" t="n">
        <f aca="false">H524+I524+J524+K524+L524+M524</f>
        <v>0</v>
      </c>
      <c r="H524" s="19" t="n">
        <f aca="false">H525+H526+H527</f>
        <v>0</v>
      </c>
      <c r="I524" s="19" t="n">
        <f aca="false">I525+I526+I527</f>
        <v>0</v>
      </c>
      <c r="J524" s="19" t="n">
        <f aca="false">J525+J526+J527</f>
        <v>0</v>
      </c>
      <c r="K524" s="19" t="n">
        <f aca="false">K525+K526+K527</f>
        <v>0</v>
      </c>
      <c r="L524" s="19" t="n">
        <f aca="false">L525+L526+L527</f>
        <v>0</v>
      </c>
      <c r="M524" s="19" t="n">
        <f aca="false">M525+M526+M527</f>
        <v>0</v>
      </c>
      <c r="N524" s="9"/>
      <c r="O524" s="9"/>
      <c r="P524" s="9"/>
      <c r="Q524" s="9"/>
      <c r="R524" s="9"/>
      <c r="S524" s="9"/>
      <c r="T524" s="9"/>
      <c r="U524" s="9"/>
      <c r="V524" s="9"/>
    </row>
    <row r="525" customFormat="false" ht="64.5" hidden="false" customHeight="true" outlineLevel="0" collapsed="false">
      <c r="A525" s="8"/>
      <c r="B525" s="9"/>
      <c r="C525" s="32"/>
      <c r="D525" s="32"/>
      <c r="E525" s="9"/>
      <c r="F525" s="18" t="s">
        <v>28</v>
      </c>
      <c r="G525" s="19" t="n">
        <f aca="false">H525+I525+J525+K525+L525+M525</f>
        <v>0</v>
      </c>
      <c r="H525" s="19" t="n">
        <v>0</v>
      </c>
      <c r="I525" s="19" t="n">
        <v>0</v>
      </c>
      <c r="J525" s="19" t="n">
        <v>0</v>
      </c>
      <c r="K525" s="19" t="n">
        <v>0</v>
      </c>
      <c r="L525" s="19" t="n">
        <v>0</v>
      </c>
      <c r="M525" s="19" t="n">
        <v>0</v>
      </c>
      <c r="N525" s="9"/>
      <c r="O525" s="9"/>
      <c r="P525" s="9"/>
      <c r="Q525" s="9"/>
      <c r="R525" s="9"/>
      <c r="S525" s="9"/>
      <c r="T525" s="9"/>
      <c r="U525" s="9"/>
      <c r="V525" s="9"/>
    </row>
    <row r="526" customFormat="false" ht="30.75" hidden="false" customHeight="true" outlineLevel="0" collapsed="false">
      <c r="A526" s="8"/>
      <c r="B526" s="9"/>
      <c r="C526" s="32"/>
      <c r="D526" s="32"/>
      <c r="E526" s="9"/>
      <c r="F526" s="18" t="s">
        <v>29</v>
      </c>
      <c r="G526" s="19" t="n">
        <f aca="false">H526+I526+J526+K526+L526+M526</f>
        <v>0</v>
      </c>
      <c r="H526" s="19" t="n">
        <v>0</v>
      </c>
      <c r="I526" s="19" t="n">
        <v>0</v>
      </c>
      <c r="J526" s="19" t="n">
        <v>0</v>
      </c>
      <c r="K526" s="19" t="n">
        <v>0</v>
      </c>
      <c r="L526" s="19" t="n">
        <v>0</v>
      </c>
      <c r="M526" s="19" t="n">
        <v>0</v>
      </c>
      <c r="N526" s="9"/>
      <c r="O526" s="9"/>
      <c r="P526" s="9"/>
      <c r="Q526" s="9"/>
      <c r="R526" s="9"/>
      <c r="S526" s="9"/>
      <c r="T526" s="9"/>
      <c r="U526" s="9"/>
      <c r="V526" s="9"/>
    </row>
    <row r="527" customFormat="false" ht="26.25" hidden="false" customHeight="true" outlineLevel="0" collapsed="false">
      <c r="A527" s="8"/>
      <c r="B527" s="9"/>
      <c r="C527" s="32"/>
      <c r="D527" s="32"/>
      <c r="E527" s="9"/>
      <c r="F527" s="18" t="s">
        <v>30</v>
      </c>
      <c r="G527" s="19" t="n">
        <f aca="false">H527+I527+J527+K527+L527+M527</f>
        <v>0</v>
      </c>
      <c r="H527" s="19" t="n">
        <v>0</v>
      </c>
      <c r="I527" s="19" t="n">
        <v>0</v>
      </c>
      <c r="J527" s="19" t="n">
        <v>0</v>
      </c>
      <c r="K527" s="19" t="n">
        <v>0</v>
      </c>
      <c r="L527" s="19" t="n">
        <v>0</v>
      </c>
      <c r="M527" s="19" t="n">
        <v>0</v>
      </c>
      <c r="N527" s="9"/>
      <c r="O527" s="9"/>
      <c r="P527" s="9"/>
      <c r="Q527" s="9"/>
      <c r="R527" s="9"/>
      <c r="S527" s="9"/>
      <c r="T527" s="9"/>
      <c r="U527" s="9"/>
      <c r="V527" s="9"/>
    </row>
    <row r="528" customFormat="false" ht="18.75" hidden="false" customHeight="true" outlineLevel="0" collapsed="false">
      <c r="A528" s="8"/>
      <c r="B528" s="9"/>
      <c r="C528" s="32"/>
      <c r="D528" s="32"/>
      <c r="E528" s="9"/>
      <c r="F528" s="18" t="s">
        <v>31</v>
      </c>
      <c r="G528" s="19" t="n">
        <f aca="false">H528+I528+J528+K528+L528+M528</f>
        <v>0</v>
      </c>
      <c r="H528" s="19" t="n">
        <v>0</v>
      </c>
      <c r="I528" s="19" t="n">
        <v>0</v>
      </c>
      <c r="J528" s="19" t="n">
        <v>0</v>
      </c>
      <c r="K528" s="19" t="n">
        <v>0</v>
      </c>
      <c r="L528" s="19" t="n">
        <v>0</v>
      </c>
      <c r="M528" s="19" t="n">
        <v>0</v>
      </c>
      <c r="N528" s="9"/>
      <c r="O528" s="9"/>
      <c r="P528" s="9"/>
      <c r="Q528" s="9"/>
      <c r="R528" s="9"/>
      <c r="S528" s="9"/>
      <c r="T528" s="9"/>
      <c r="U528" s="9"/>
      <c r="V528" s="9"/>
    </row>
    <row r="529" customFormat="false" ht="21.75" hidden="false" customHeight="true" outlineLevel="0" collapsed="false">
      <c r="A529" s="8" t="s">
        <v>50</v>
      </c>
      <c r="B529" s="9" t="s">
        <v>252</v>
      </c>
      <c r="C529" s="32" t="n">
        <v>41640</v>
      </c>
      <c r="D529" s="32" t="n">
        <v>43830</v>
      </c>
      <c r="E529" s="9" t="s">
        <v>237</v>
      </c>
      <c r="F529" s="18" t="s">
        <v>25</v>
      </c>
      <c r="G529" s="19" t="n">
        <f aca="false">G530</f>
        <v>193250726</v>
      </c>
      <c r="H529" s="19" t="n">
        <f aca="false">H530</f>
        <v>41463527</v>
      </c>
      <c r="I529" s="19" t="n">
        <f aca="false">I530</f>
        <v>41463527</v>
      </c>
      <c r="J529" s="19" t="n">
        <f aca="false">J530</f>
        <v>41323672</v>
      </c>
      <c r="K529" s="19" t="n">
        <f aca="false">K530</f>
        <v>23000000</v>
      </c>
      <c r="L529" s="19" t="n">
        <f aca="false">L530</f>
        <v>23000000</v>
      </c>
      <c r="M529" s="19" t="n">
        <f aca="false">M530</f>
        <v>23000000</v>
      </c>
      <c r="N529" s="9"/>
      <c r="O529" s="9"/>
      <c r="P529" s="9"/>
      <c r="Q529" s="9"/>
      <c r="R529" s="9"/>
      <c r="S529" s="9"/>
      <c r="T529" s="9"/>
      <c r="U529" s="9"/>
      <c r="V529" s="9"/>
    </row>
    <row r="530" customFormat="false" ht="25.5" hidden="false" customHeight="false" outlineLevel="0" collapsed="false">
      <c r="A530" s="8"/>
      <c r="B530" s="9"/>
      <c r="C530" s="32"/>
      <c r="D530" s="32"/>
      <c r="E530" s="9"/>
      <c r="F530" s="18" t="s">
        <v>27</v>
      </c>
      <c r="G530" s="19" t="n">
        <f aca="false">G531+G532+G533</f>
        <v>193250726</v>
      </c>
      <c r="H530" s="19" t="n">
        <f aca="false">H531+H532+H533</f>
        <v>41463527</v>
      </c>
      <c r="I530" s="19" t="n">
        <f aca="false">I531+I532+I533</f>
        <v>41463527</v>
      </c>
      <c r="J530" s="19" t="n">
        <f aca="false">J531+J532+J533</f>
        <v>41323672</v>
      </c>
      <c r="K530" s="19" t="n">
        <f aca="false">K531+K532+K533</f>
        <v>23000000</v>
      </c>
      <c r="L530" s="19" t="n">
        <f aca="false">L531+L532+L533</f>
        <v>23000000</v>
      </c>
      <c r="M530" s="19" t="n">
        <f aca="false">M531+M532+M533</f>
        <v>23000000</v>
      </c>
      <c r="N530" s="9"/>
      <c r="O530" s="9"/>
      <c r="P530" s="9"/>
      <c r="Q530" s="9"/>
      <c r="R530" s="9"/>
      <c r="S530" s="9"/>
      <c r="T530" s="9"/>
      <c r="U530" s="9"/>
      <c r="V530" s="9"/>
    </row>
    <row r="531" customFormat="false" ht="63.75" hidden="false" customHeight="false" outlineLevel="0" collapsed="false">
      <c r="A531" s="8"/>
      <c r="B531" s="9"/>
      <c r="C531" s="32"/>
      <c r="D531" s="32"/>
      <c r="E531" s="9"/>
      <c r="F531" s="18" t="s">
        <v>28</v>
      </c>
      <c r="G531" s="19" t="n">
        <f aca="false">H531+I531+J531+K531+L531+M531</f>
        <v>136860329.7</v>
      </c>
      <c r="H531" s="19" t="n">
        <v>22390304.7</v>
      </c>
      <c r="I531" s="19" t="n">
        <v>22804940</v>
      </c>
      <c r="J531" s="19" t="n">
        <v>22665085</v>
      </c>
      <c r="K531" s="19" t="n">
        <v>23000000</v>
      </c>
      <c r="L531" s="19" t="n">
        <v>23000000</v>
      </c>
      <c r="M531" s="19" t="n">
        <v>23000000</v>
      </c>
      <c r="N531" s="9"/>
      <c r="O531" s="9"/>
      <c r="P531" s="9"/>
      <c r="Q531" s="9"/>
      <c r="R531" s="9"/>
      <c r="S531" s="9"/>
      <c r="T531" s="9"/>
      <c r="U531" s="9"/>
      <c r="V531" s="9"/>
    </row>
    <row r="532" customFormat="false" ht="39.75" hidden="false" customHeight="true" outlineLevel="0" collapsed="false">
      <c r="A532" s="8"/>
      <c r="B532" s="9"/>
      <c r="C532" s="32"/>
      <c r="D532" s="32"/>
      <c r="E532" s="9"/>
      <c r="F532" s="18" t="s">
        <v>29</v>
      </c>
      <c r="G532" s="19" t="n">
        <f aca="false">H532+I532+J532+K532+L532+M532</f>
        <v>56390396.3</v>
      </c>
      <c r="H532" s="19" t="n">
        <v>19073222.3</v>
      </c>
      <c r="I532" s="19" t="n">
        <v>18658587</v>
      </c>
      <c r="J532" s="19" t="n">
        <v>18658587</v>
      </c>
      <c r="K532" s="19" t="n">
        <v>0</v>
      </c>
      <c r="L532" s="19" t="n">
        <v>0</v>
      </c>
      <c r="M532" s="19" t="n">
        <v>0</v>
      </c>
      <c r="N532" s="9"/>
      <c r="O532" s="9"/>
      <c r="P532" s="9"/>
      <c r="Q532" s="9"/>
      <c r="R532" s="9"/>
      <c r="S532" s="9"/>
      <c r="T532" s="9"/>
      <c r="U532" s="9"/>
      <c r="V532" s="9"/>
    </row>
    <row r="533" customFormat="false" ht="43.5" hidden="false" customHeight="true" outlineLevel="0" collapsed="false">
      <c r="A533" s="8"/>
      <c r="B533" s="9"/>
      <c r="C533" s="32"/>
      <c r="D533" s="32"/>
      <c r="E533" s="9"/>
      <c r="F533" s="18" t="s">
        <v>30</v>
      </c>
      <c r="G533" s="19" t="n">
        <f aca="false">H533+I533+J533+K533+L533+M533</f>
        <v>0</v>
      </c>
      <c r="H533" s="19" t="n">
        <v>0</v>
      </c>
      <c r="I533" s="19" t="n">
        <v>0</v>
      </c>
      <c r="J533" s="19" t="n">
        <v>0</v>
      </c>
      <c r="K533" s="19" t="n">
        <v>0</v>
      </c>
      <c r="L533" s="19" t="n">
        <v>0</v>
      </c>
      <c r="M533" s="19" t="n">
        <v>0</v>
      </c>
      <c r="N533" s="9"/>
      <c r="O533" s="9"/>
      <c r="P533" s="9"/>
      <c r="Q533" s="9"/>
      <c r="R533" s="9"/>
      <c r="S533" s="9"/>
      <c r="T533" s="9"/>
      <c r="U533" s="9"/>
      <c r="V533" s="9"/>
    </row>
    <row r="534" customFormat="false" ht="27" hidden="false" customHeight="true" outlineLevel="0" collapsed="false">
      <c r="A534" s="8"/>
      <c r="B534" s="9"/>
      <c r="C534" s="32"/>
      <c r="D534" s="32"/>
      <c r="E534" s="9"/>
      <c r="F534" s="18" t="s">
        <v>31</v>
      </c>
      <c r="G534" s="19" t="n">
        <f aca="false">H534+I534+J534+K534+L534+M534</f>
        <v>0</v>
      </c>
      <c r="H534" s="19" t="n">
        <v>0</v>
      </c>
      <c r="I534" s="19" t="n">
        <v>0</v>
      </c>
      <c r="J534" s="19" t="n">
        <v>0</v>
      </c>
      <c r="K534" s="19" t="n">
        <v>0</v>
      </c>
      <c r="L534" s="19" t="n">
        <v>0</v>
      </c>
      <c r="M534" s="19" t="n">
        <v>0</v>
      </c>
      <c r="N534" s="9"/>
      <c r="O534" s="9"/>
      <c r="P534" s="9"/>
      <c r="Q534" s="9"/>
      <c r="R534" s="9"/>
      <c r="S534" s="9"/>
      <c r="T534" s="9"/>
      <c r="U534" s="9"/>
      <c r="V534" s="9"/>
    </row>
    <row r="535" customFormat="false" ht="21.75" hidden="false" customHeight="true" outlineLevel="0" collapsed="false">
      <c r="A535" s="8" t="s">
        <v>52</v>
      </c>
      <c r="B535" s="9" t="s">
        <v>253</v>
      </c>
      <c r="C535" s="32" t="n">
        <v>41640</v>
      </c>
      <c r="D535" s="32" t="n">
        <v>43830</v>
      </c>
      <c r="E535" s="9" t="s">
        <v>237</v>
      </c>
      <c r="F535" s="18" t="s">
        <v>25</v>
      </c>
      <c r="G535" s="19" t="n">
        <f aca="false">H535+I535+J535+K535+L535+M535</f>
        <v>0</v>
      </c>
      <c r="H535" s="19" t="n">
        <f aca="false">H536+H540</f>
        <v>0</v>
      </c>
      <c r="I535" s="19" t="n">
        <f aca="false">I536+I540</f>
        <v>0</v>
      </c>
      <c r="J535" s="19" t="n">
        <f aca="false">J536+J540</f>
        <v>0</v>
      </c>
      <c r="K535" s="19" t="n">
        <f aca="false">K536+K540</f>
        <v>0</v>
      </c>
      <c r="L535" s="19" t="n">
        <f aca="false">L536+L540</f>
        <v>0</v>
      </c>
      <c r="M535" s="19" t="n">
        <f aca="false">M536+M540</f>
        <v>0</v>
      </c>
      <c r="N535" s="9" t="s">
        <v>254</v>
      </c>
      <c r="O535" s="9" t="s">
        <v>244</v>
      </c>
      <c r="P535" s="9" t="s">
        <v>40</v>
      </c>
      <c r="Q535" s="9" t="s">
        <v>255</v>
      </c>
      <c r="R535" s="9" t="s">
        <v>255</v>
      </c>
      <c r="S535" s="9" t="s">
        <v>255</v>
      </c>
      <c r="T535" s="9" t="s">
        <v>255</v>
      </c>
      <c r="U535" s="9" t="s">
        <v>255</v>
      </c>
      <c r="V535" s="9" t="s">
        <v>255</v>
      </c>
    </row>
    <row r="536" customFormat="false" ht="25.5" hidden="false" customHeight="false" outlineLevel="0" collapsed="false">
      <c r="A536" s="8"/>
      <c r="B536" s="9"/>
      <c r="C536" s="32"/>
      <c r="D536" s="32"/>
      <c r="E536" s="9"/>
      <c r="F536" s="18" t="s">
        <v>27</v>
      </c>
      <c r="G536" s="19" t="n">
        <f aca="false">H536+I536+J536+K536+L536+M536</f>
        <v>0</v>
      </c>
      <c r="H536" s="19" t="n">
        <f aca="false">H537+H538+H539</f>
        <v>0</v>
      </c>
      <c r="I536" s="19" t="n">
        <f aca="false">I537+I538+I539</f>
        <v>0</v>
      </c>
      <c r="J536" s="19" t="n">
        <f aca="false">J537+J538+J539</f>
        <v>0</v>
      </c>
      <c r="K536" s="19" t="n">
        <f aca="false">K537+K538+K539</f>
        <v>0</v>
      </c>
      <c r="L536" s="19" t="n">
        <f aca="false">L537+L538+L539</f>
        <v>0</v>
      </c>
      <c r="M536" s="19" t="n">
        <f aca="false">M537+M538+M539</f>
        <v>0</v>
      </c>
      <c r="N536" s="9"/>
      <c r="O536" s="9"/>
      <c r="P536" s="9"/>
      <c r="Q536" s="9"/>
      <c r="R536" s="9"/>
      <c r="S536" s="9"/>
      <c r="T536" s="9"/>
      <c r="U536" s="9"/>
      <c r="V536" s="9"/>
    </row>
    <row r="537" customFormat="false" ht="63.75" hidden="false" customHeight="false" outlineLevel="0" collapsed="false">
      <c r="A537" s="8"/>
      <c r="B537" s="9"/>
      <c r="C537" s="32"/>
      <c r="D537" s="32"/>
      <c r="E537" s="9"/>
      <c r="F537" s="18" t="s">
        <v>28</v>
      </c>
      <c r="G537" s="19" t="n">
        <f aca="false">H537+I537+J537+K537+L537+M537</f>
        <v>0</v>
      </c>
      <c r="H537" s="19" t="n">
        <v>0</v>
      </c>
      <c r="I537" s="19" t="n">
        <v>0</v>
      </c>
      <c r="J537" s="19" t="n">
        <v>0</v>
      </c>
      <c r="K537" s="19" t="n">
        <v>0</v>
      </c>
      <c r="L537" s="19" t="n">
        <v>0</v>
      </c>
      <c r="M537" s="19" t="n">
        <v>0</v>
      </c>
      <c r="N537" s="9"/>
      <c r="O537" s="9"/>
      <c r="P537" s="9"/>
      <c r="Q537" s="9"/>
      <c r="R537" s="9"/>
      <c r="S537" s="9"/>
      <c r="T537" s="9"/>
      <c r="U537" s="9"/>
      <c r="V537" s="9"/>
    </row>
    <row r="538" customFormat="false" ht="35.25" hidden="false" customHeight="true" outlineLevel="0" collapsed="false">
      <c r="A538" s="8"/>
      <c r="B538" s="9"/>
      <c r="C538" s="32"/>
      <c r="D538" s="32"/>
      <c r="E538" s="9"/>
      <c r="F538" s="18" t="s">
        <v>29</v>
      </c>
      <c r="G538" s="19" t="n">
        <f aca="false">H538+I538+J538+K538+L538+M538</f>
        <v>0</v>
      </c>
      <c r="H538" s="19" t="n">
        <v>0</v>
      </c>
      <c r="I538" s="19" t="n">
        <v>0</v>
      </c>
      <c r="J538" s="19" t="n">
        <v>0</v>
      </c>
      <c r="K538" s="19" t="n">
        <v>0</v>
      </c>
      <c r="L538" s="19" t="n">
        <v>0</v>
      </c>
      <c r="M538" s="19" t="n">
        <v>0</v>
      </c>
      <c r="N538" s="9"/>
      <c r="O538" s="9"/>
      <c r="P538" s="9"/>
      <c r="Q538" s="9"/>
      <c r="R538" s="9"/>
      <c r="S538" s="9"/>
      <c r="T538" s="9"/>
      <c r="U538" s="9"/>
      <c r="V538" s="9"/>
    </row>
    <row r="539" customFormat="false" ht="37.5" hidden="false" customHeight="true" outlineLevel="0" collapsed="false">
      <c r="A539" s="8"/>
      <c r="B539" s="9"/>
      <c r="C539" s="32"/>
      <c r="D539" s="32"/>
      <c r="E539" s="9"/>
      <c r="F539" s="18" t="s">
        <v>30</v>
      </c>
      <c r="G539" s="19" t="n">
        <f aca="false">H539+I539+J539+K539+L539+M539</f>
        <v>0</v>
      </c>
      <c r="H539" s="19" t="n">
        <v>0</v>
      </c>
      <c r="I539" s="19" t="n">
        <v>0</v>
      </c>
      <c r="J539" s="19" t="n">
        <v>0</v>
      </c>
      <c r="K539" s="19" t="n">
        <v>0</v>
      </c>
      <c r="L539" s="19" t="n">
        <v>0</v>
      </c>
      <c r="M539" s="19" t="n">
        <v>0</v>
      </c>
      <c r="N539" s="9"/>
      <c r="O539" s="9"/>
      <c r="P539" s="9"/>
      <c r="Q539" s="9"/>
      <c r="R539" s="9"/>
      <c r="S539" s="9"/>
      <c r="T539" s="9"/>
      <c r="U539" s="9"/>
      <c r="V539" s="9"/>
    </row>
    <row r="540" customFormat="false" ht="27" hidden="false" customHeight="true" outlineLevel="0" collapsed="false">
      <c r="A540" s="8"/>
      <c r="B540" s="9"/>
      <c r="C540" s="32"/>
      <c r="D540" s="32"/>
      <c r="E540" s="9"/>
      <c r="F540" s="18" t="s">
        <v>31</v>
      </c>
      <c r="G540" s="19" t="n">
        <f aca="false">H540+I540+J540+K540+L540+M540</f>
        <v>0</v>
      </c>
      <c r="H540" s="19" t="n">
        <v>0</v>
      </c>
      <c r="I540" s="19" t="n">
        <v>0</v>
      </c>
      <c r="J540" s="19" t="n">
        <v>0</v>
      </c>
      <c r="K540" s="19" t="n">
        <v>0</v>
      </c>
      <c r="L540" s="19" t="n">
        <v>0</v>
      </c>
      <c r="M540" s="19" t="n">
        <v>0</v>
      </c>
      <c r="N540" s="9"/>
      <c r="O540" s="9"/>
      <c r="P540" s="9"/>
      <c r="Q540" s="9"/>
      <c r="R540" s="9"/>
      <c r="S540" s="9"/>
      <c r="T540" s="9"/>
      <c r="U540" s="9"/>
      <c r="V540" s="9"/>
    </row>
    <row r="541" customFormat="false" ht="27" hidden="false" customHeight="true" outlineLevel="0" collapsed="false">
      <c r="A541" s="8" t="s">
        <v>74</v>
      </c>
      <c r="B541" s="9" t="s">
        <v>256</v>
      </c>
      <c r="C541" s="32" t="n">
        <v>41640</v>
      </c>
      <c r="D541" s="32" t="n">
        <v>43830</v>
      </c>
      <c r="E541" s="9" t="s">
        <v>231</v>
      </c>
      <c r="F541" s="18" t="s">
        <v>25</v>
      </c>
      <c r="G541" s="30" t="n">
        <f aca="false">G547</f>
        <v>178299</v>
      </c>
      <c r="H541" s="30" t="n">
        <f aca="false">H547</f>
        <v>28299</v>
      </c>
      <c r="I541" s="30" t="n">
        <f aca="false">I547</f>
        <v>0</v>
      </c>
      <c r="J541" s="30" t="n">
        <f aca="false">J547</f>
        <v>0</v>
      </c>
      <c r="K541" s="30" t="n">
        <f aca="false">K547</f>
        <v>50000</v>
      </c>
      <c r="L541" s="30" t="n">
        <f aca="false">L547</f>
        <v>50000</v>
      </c>
      <c r="M541" s="30" t="n">
        <f aca="false">M547</f>
        <v>50000</v>
      </c>
      <c r="N541" s="9" t="s">
        <v>231</v>
      </c>
      <c r="O541" s="9" t="s">
        <v>231</v>
      </c>
      <c r="P541" s="9" t="s">
        <v>231</v>
      </c>
      <c r="Q541" s="9" t="s">
        <v>231</v>
      </c>
      <c r="R541" s="9" t="s">
        <v>231</v>
      </c>
      <c r="S541" s="9" t="s">
        <v>231</v>
      </c>
      <c r="T541" s="9" t="s">
        <v>231</v>
      </c>
      <c r="U541" s="9" t="s">
        <v>231</v>
      </c>
      <c r="V541" s="9" t="s">
        <v>231</v>
      </c>
    </row>
    <row r="542" customFormat="false" ht="27" hidden="false" customHeight="true" outlineLevel="0" collapsed="false">
      <c r="A542" s="8"/>
      <c r="B542" s="9"/>
      <c r="C542" s="32"/>
      <c r="D542" s="32"/>
      <c r="E542" s="9"/>
      <c r="F542" s="18" t="s">
        <v>27</v>
      </c>
      <c r="G542" s="30" t="n">
        <f aca="false">G548</f>
        <v>178299</v>
      </c>
      <c r="H542" s="30" t="n">
        <f aca="false">H548</f>
        <v>28299</v>
      </c>
      <c r="I542" s="30" t="n">
        <f aca="false">I548</f>
        <v>0</v>
      </c>
      <c r="J542" s="30" t="n">
        <f aca="false">J548</f>
        <v>0</v>
      </c>
      <c r="K542" s="30" t="n">
        <f aca="false">K548</f>
        <v>50000</v>
      </c>
      <c r="L542" s="30" t="n">
        <f aca="false">L548</f>
        <v>50000</v>
      </c>
      <c r="M542" s="30" t="n">
        <f aca="false">M548</f>
        <v>50000</v>
      </c>
      <c r="N542" s="9"/>
      <c r="O542" s="9"/>
      <c r="P542" s="9"/>
      <c r="Q542" s="9"/>
      <c r="R542" s="9"/>
      <c r="S542" s="9"/>
      <c r="T542" s="9"/>
      <c r="U542" s="9"/>
      <c r="V542" s="9"/>
    </row>
    <row r="543" customFormat="false" ht="66.75" hidden="false" customHeight="true" outlineLevel="0" collapsed="false">
      <c r="A543" s="8"/>
      <c r="B543" s="9"/>
      <c r="C543" s="32"/>
      <c r="D543" s="32"/>
      <c r="E543" s="9"/>
      <c r="F543" s="18" t="s">
        <v>28</v>
      </c>
      <c r="G543" s="30" t="n">
        <f aca="false">G549</f>
        <v>178299</v>
      </c>
      <c r="H543" s="30" t="n">
        <f aca="false">H549</f>
        <v>28299</v>
      </c>
      <c r="I543" s="30" t="n">
        <f aca="false">I549</f>
        <v>0</v>
      </c>
      <c r="J543" s="30" t="n">
        <f aca="false">J549</f>
        <v>0</v>
      </c>
      <c r="K543" s="30" t="n">
        <f aca="false">K549</f>
        <v>50000</v>
      </c>
      <c r="L543" s="30" t="n">
        <f aca="false">L549</f>
        <v>50000</v>
      </c>
      <c r="M543" s="30" t="n">
        <f aca="false">M549</f>
        <v>50000</v>
      </c>
      <c r="N543" s="9"/>
      <c r="O543" s="9"/>
      <c r="P543" s="9"/>
      <c r="Q543" s="9"/>
      <c r="R543" s="9"/>
      <c r="S543" s="9"/>
      <c r="T543" s="9"/>
      <c r="U543" s="9"/>
      <c r="V543" s="9"/>
    </row>
    <row r="544" customFormat="false" ht="27" hidden="false" customHeight="true" outlineLevel="0" collapsed="false">
      <c r="A544" s="8"/>
      <c r="B544" s="9"/>
      <c r="C544" s="32"/>
      <c r="D544" s="32"/>
      <c r="E544" s="9"/>
      <c r="F544" s="18" t="s">
        <v>29</v>
      </c>
      <c r="G544" s="30" t="n">
        <f aca="false">G550</f>
        <v>0</v>
      </c>
      <c r="H544" s="30" t="n">
        <f aca="false">H550</f>
        <v>0</v>
      </c>
      <c r="I544" s="30" t="n">
        <f aca="false">I550</f>
        <v>0</v>
      </c>
      <c r="J544" s="30" t="n">
        <f aca="false">J550</f>
        <v>0</v>
      </c>
      <c r="K544" s="30" t="n">
        <f aca="false">K550</f>
        <v>0</v>
      </c>
      <c r="L544" s="30" t="n">
        <f aca="false">L550</f>
        <v>0</v>
      </c>
      <c r="M544" s="30" t="n">
        <f aca="false">M550</f>
        <v>0</v>
      </c>
      <c r="N544" s="9"/>
      <c r="O544" s="9"/>
      <c r="P544" s="9"/>
      <c r="Q544" s="9"/>
      <c r="R544" s="9"/>
      <c r="S544" s="9"/>
      <c r="T544" s="9"/>
      <c r="U544" s="9"/>
      <c r="V544" s="9"/>
    </row>
    <row r="545" customFormat="false" ht="27" hidden="false" customHeight="true" outlineLevel="0" collapsed="false">
      <c r="A545" s="8"/>
      <c r="B545" s="9"/>
      <c r="C545" s="32"/>
      <c r="D545" s="32"/>
      <c r="E545" s="9"/>
      <c r="F545" s="18" t="s">
        <v>30</v>
      </c>
      <c r="G545" s="30" t="n">
        <f aca="false">G551</f>
        <v>0</v>
      </c>
      <c r="H545" s="30" t="n">
        <f aca="false">H551</f>
        <v>0</v>
      </c>
      <c r="I545" s="30" t="n">
        <f aca="false">I551</f>
        <v>0</v>
      </c>
      <c r="J545" s="30" t="n">
        <f aca="false">J551</f>
        <v>0</v>
      </c>
      <c r="K545" s="30" t="n">
        <f aca="false">K551</f>
        <v>0</v>
      </c>
      <c r="L545" s="30" t="n">
        <f aca="false">L551</f>
        <v>0</v>
      </c>
      <c r="M545" s="30" t="n">
        <f aca="false">M551</f>
        <v>0</v>
      </c>
      <c r="N545" s="9"/>
      <c r="O545" s="9"/>
      <c r="P545" s="9"/>
      <c r="Q545" s="9"/>
      <c r="R545" s="9"/>
      <c r="S545" s="9"/>
      <c r="T545" s="9"/>
      <c r="U545" s="9"/>
      <c r="V545" s="9"/>
    </row>
    <row r="546" customFormat="false" ht="27" hidden="false" customHeight="true" outlineLevel="0" collapsed="false">
      <c r="A546" s="8"/>
      <c r="B546" s="9"/>
      <c r="C546" s="32"/>
      <c r="D546" s="32"/>
      <c r="E546" s="9"/>
      <c r="F546" s="18" t="s">
        <v>31</v>
      </c>
      <c r="G546" s="30" t="n">
        <f aca="false">G552</f>
        <v>0</v>
      </c>
      <c r="H546" s="30" t="n">
        <f aca="false">H552</f>
        <v>0</v>
      </c>
      <c r="I546" s="30" t="n">
        <f aca="false">I552</f>
        <v>0</v>
      </c>
      <c r="J546" s="30" t="n">
        <f aca="false">J552</f>
        <v>0</v>
      </c>
      <c r="K546" s="30" t="n">
        <f aca="false">K552</f>
        <v>0</v>
      </c>
      <c r="L546" s="30" t="n">
        <f aca="false">L552</f>
        <v>0</v>
      </c>
      <c r="M546" s="30" t="n">
        <f aca="false">M552</f>
        <v>0</v>
      </c>
      <c r="N546" s="9"/>
      <c r="O546" s="9"/>
      <c r="P546" s="9"/>
      <c r="Q546" s="9"/>
      <c r="R546" s="9"/>
      <c r="S546" s="9"/>
      <c r="T546" s="9"/>
      <c r="U546" s="9"/>
      <c r="V546" s="9"/>
    </row>
    <row r="547" customFormat="false" ht="12.75" hidden="false" customHeight="true" outlineLevel="0" collapsed="false">
      <c r="A547" s="8" t="s">
        <v>76</v>
      </c>
      <c r="B547" s="34" t="s">
        <v>257</v>
      </c>
      <c r="C547" s="32" t="n">
        <v>41640</v>
      </c>
      <c r="D547" s="32" t="n">
        <v>43830</v>
      </c>
      <c r="E547" s="34" t="s">
        <v>237</v>
      </c>
      <c r="F547" s="29" t="s">
        <v>25</v>
      </c>
      <c r="G547" s="30" t="n">
        <f aca="false">G555+G561+G567+G573</f>
        <v>178299</v>
      </c>
      <c r="H547" s="30" t="n">
        <f aca="false">H555+H561+H567+H573</f>
        <v>28299</v>
      </c>
      <c r="I547" s="30" t="n">
        <f aca="false">I555+I561+I567+I573</f>
        <v>0</v>
      </c>
      <c r="J547" s="30" t="n">
        <f aca="false">J555+J561+J567+J573</f>
        <v>0</v>
      </c>
      <c r="K547" s="30" t="n">
        <f aca="false">K555+K561+K567+K573</f>
        <v>50000</v>
      </c>
      <c r="L547" s="30" t="n">
        <f aca="false">L555+L561+L567+L573</f>
        <v>50000</v>
      </c>
      <c r="M547" s="30" t="n">
        <f aca="false">M555+M561+M567+M573</f>
        <v>50000</v>
      </c>
      <c r="N547" s="34" t="s">
        <v>231</v>
      </c>
      <c r="O547" s="34" t="s">
        <v>231</v>
      </c>
      <c r="P547" s="34" t="s">
        <v>231</v>
      </c>
      <c r="Q547" s="34" t="s">
        <v>231</v>
      </c>
      <c r="R547" s="34" t="s">
        <v>231</v>
      </c>
      <c r="S547" s="34" t="s">
        <v>231</v>
      </c>
      <c r="T547" s="34" t="s">
        <v>231</v>
      </c>
      <c r="U547" s="34" t="s">
        <v>231</v>
      </c>
      <c r="V547" s="34" t="s">
        <v>231</v>
      </c>
    </row>
    <row r="548" customFormat="false" ht="25.5" hidden="false" customHeight="false" outlineLevel="0" collapsed="false">
      <c r="A548" s="8"/>
      <c r="B548" s="34"/>
      <c r="C548" s="32"/>
      <c r="D548" s="32"/>
      <c r="E548" s="34"/>
      <c r="F548" s="29" t="s">
        <v>232</v>
      </c>
      <c r="G548" s="30" t="n">
        <f aca="false">G556+G562+G568+G574</f>
        <v>178299</v>
      </c>
      <c r="H548" s="30" t="n">
        <f aca="false">H556+H562+H568+H574</f>
        <v>28299</v>
      </c>
      <c r="I548" s="30" t="n">
        <f aca="false">I556+I562+I568+I574</f>
        <v>0</v>
      </c>
      <c r="J548" s="30" t="n">
        <f aca="false">J556+J562+J568+J574</f>
        <v>0</v>
      </c>
      <c r="K548" s="30" t="n">
        <f aca="false">K556+K562+K568+K574</f>
        <v>50000</v>
      </c>
      <c r="L548" s="30" t="n">
        <f aca="false">L556+L562+L568+L574</f>
        <v>50000</v>
      </c>
      <c r="M548" s="30" t="n">
        <f aca="false">M556+M562+M568+M574</f>
        <v>50000</v>
      </c>
      <c r="N548" s="34"/>
      <c r="O548" s="34"/>
      <c r="P548" s="34"/>
      <c r="Q548" s="34"/>
      <c r="R548" s="34"/>
      <c r="S548" s="34"/>
      <c r="T548" s="34"/>
      <c r="U548" s="34"/>
      <c r="V548" s="34"/>
    </row>
    <row r="549" customFormat="false" ht="63.75" hidden="false" customHeight="false" outlineLevel="0" collapsed="false">
      <c r="A549" s="8"/>
      <c r="B549" s="34"/>
      <c r="C549" s="32"/>
      <c r="D549" s="32"/>
      <c r="E549" s="34"/>
      <c r="F549" s="29" t="s">
        <v>258</v>
      </c>
      <c r="G549" s="30" t="n">
        <f aca="false">G557+G563+G569+G575</f>
        <v>178299</v>
      </c>
      <c r="H549" s="30" t="n">
        <f aca="false">H557+H563+H569+H575</f>
        <v>28299</v>
      </c>
      <c r="I549" s="30" t="n">
        <f aca="false">I557+I563+I569+I575</f>
        <v>0</v>
      </c>
      <c r="J549" s="30" t="n">
        <f aca="false">J557+J563+J569+J575</f>
        <v>0</v>
      </c>
      <c r="K549" s="30" t="n">
        <f aca="false">K557+K563+K569+K575</f>
        <v>50000</v>
      </c>
      <c r="L549" s="30" t="n">
        <f aca="false">L557+L563+L569+L575</f>
        <v>50000</v>
      </c>
      <c r="M549" s="30" t="n">
        <f aca="false">M557+M563+M569+M575</f>
        <v>50000</v>
      </c>
      <c r="N549" s="34"/>
      <c r="O549" s="34"/>
      <c r="P549" s="34"/>
      <c r="Q549" s="34"/>
      <c r="R549" s="34"/>
      <c r="S549" s="34"/>
      <c r="T549" s="34"/>
      <c r="U549" s="34"/>
      <c r="V549" s="34"/>
    </row>
    <row r="550" customFormat="false" ht="25.5" hidden="false" customHeight="false" outlineLevel="0" collapsed="false">
      <c r="A550" s="8"/>
      <c r="B550" s="34"/>
      <c r="C550" s="32"/>
      <c r="D550" s="32"/>
      <c r="E550" s="34"/>
      <c r="F550" s="29" t="s">
        <v>234</v>
      </c>
      <c r="G550" s="30" t="n">
        <f aca="false">G558+G564+G570+G576</f>
        <v>0</v>
      </c>
      <c r="H550" s="30" t="n">
        <f aca="false">H558+H564+H570+H576</f>
        <v>0</v>
      </c>
      <c r="I550" s="30" t="n">
        <f aca="false">I558+I564+I570+I576</f>
        <v>0</v>
      </c>
      <c r="J550" s="30" t="n">
        <f aca="false">J558+J564+J570+J576</f>
        <v>0</v>
      </c>
      <c r="K550" s="30" t="n">
        <f aca="false">K558+K564+K570+K576</f>
        <v>0</v>
      </c>
      <c r="L550" s="30" t="n">
        <f aca="false">L558+L564+L570+L576</f>
        <v>0</v>
      </c>
      <c r="M550" s="30" t="n">
        <f aca="false">M558+M564+M570+M576</f>
        <v>0</v>
      </c>
      <c r="N550" s="34"/>
      <c r="O550" s="34"/>
      <c r="P550" s="34"/>
      <c r="Q550" s="34"/>
      <c r="R550" s="34"/>
      <c r="S550" s="34"/>
      <c r="T550" s="34"/>
      <c r="U550" s="34"/>
      <c r="V550" s="34"/>
    </row>
    <row r="551" customFormat="false" ht="12.75" hidden="false" customHeight="false" outlineLevel="0" collapsed="false">
      <c r="A551" s="8"/>
      <c r="B551" s="34"/>
      <c r="C551" s="32"/>
      <c r="D551" s="32"/>
      <c r="E551" s="34"/>
      <c r="F551" s="29" t="s">
        <v>235</v>
      </c>
      <c r="G551" s="30" t="n">
        <f aca="false">G559+G565+G571+G577</f>
        <v>0</v>
      </c>
      <c r="H551" s="30" t="n">
        <f aca="false">H559+H565+H571+H577</f>
        <v>0</v>
      </c>
      <c r="I551" s="30" t="n">
        <f aca="false">I559+I565+I571+I577</f>
        <v>0</v>
      </c>
      <c r="J551" s="30" t="n">
        <f aca="false">J559+J565+J571+J577</f>
        <v>0</v>
      </c>
      <c r="K551" s="30" t="n">
        <f aca="false">K559+K565+K571+K577</f>
        <v>0</v>
      </c>
      <c r="L551" s="30" t="n">
        <f aca="false">L559+L565+L571+L577</f>
        <v>0</v>
      </c>
      <c r="M551" s="30" t="n">
        <f aca="false">M559+M565+M571+M577</f>
        <v>0</v>
      </c>
      <c r="N551" s="34"/>
      <c r="O551" s="34"/>
      <c r="P551" s="34"/>
      <c r="Q551" s="34"/>
      <c r="R551" s="34"/>
      <c r="S551" s="34"/>
      <c r="T551" s="34"/>
      <c r="U551" s="34"/>
      <c r="V551" s="34"/>
    </row>
    <row r="552" customFormat="false" ht="12.75" hidden="false" customHeight="true" outlineLevel="0" collapsed="false">
      <c r="A552" s="8"/>
      <c r="B552" s="34"/>
      <c r="C552" s="32"/>
      <c r="D552" s="32"/>
      <c r="E552" s="34"/>
      <c r="F552" s="29" t="s">
        <v>31</v>
      </c>
      <c r="G552" s="30" t="n">
        <f aca="false">G560</f>
        <v>0</v>
      </c>
      <c r="H552" s="30" t="n">
        <f aca="false">H560</f>
        <v>0</v>
      </c>
      <c r="I552" s="30" t="n">
        <f aca="false">I560</f>
        <v>0</v>
      </c>
      <c r="J552" s="30" t="n">
        <f aca="false">J560</f>
        <v>0</v>
      </c>
      <c r="K552" s="30" t="n">
        <f aca="false">K560</f>
        <v>0</v>
      </c>
      <c r="L552" s="30" t="n">
        <f aca="false">L560</f>
        <v>0</v>
      </c>
      <c r="M552" s="30" t="n">
        <f aca="false">M560</f>
        <v>0</v>
      </c>
      <c r="N552" s="34"/>
      <c r="O552" s="34"/>
      <c r="P552" s="34"/>
      <c r="Q552" s="34"/>
      <c r="R552" s="34"/>
      <c r="S552" s="34"/>
      <c r="T552" s="34"/>
      <c r="U552" s="34"/>
      <c r="V552" s="34"/>
    </row>
    <row r="553" customFormat="false" ht="12.75" hidden="false" customHeight="false" outlineLevel="0" collapsed="false">
      <c r="A553" s="8"/>
      <c r="B553" s="34"/>
      <c r="C553" s="32"/>
      <c r="D553" s="32"/>
      <c r="E553" s="34"/>
      <c r="F553" s="29"/>
      <c r="G553" s="30"/>
      <c r="H553" s="30"/>
      <c r="I553" s="30"/>
      <c r="J553" s="30"/>
      <c r="K553" s="30"/>
      <c r="L553" s="30"/>
      <c r="M553" s="30"/>
      <c r="N553" s="34"/>
      <c r="O553" s="34"/>
      <c r="P553" s="34"/>
      <c r="Q553" s="34"/>
      <c r="R553" s="34"/>
      <c r="S553" s="34"/>
      <c r="T553" s="34"/>
      <c r="U553" s="34"/>
      <c r="V553" s="34"/>
    </row>
    <row r="554" customFormat="false" ht="30" hidden="false" customHeight="true" outlineLevel="0" collapsed="false">
      <c r="A554" s="8"/>
      <c r="B554" s="34"/>
      <c r="C554" s="32"/>
      <c r="D554" s="32"/>
      <c r="E554" s="34"/>
      <c r="F554" s="29"/>
      <c r="G554" s="30"/>
      <c r="H554" s="30"/>
      <c r="I554" s="30"/>
      <c r="J554" s="30"/>
      <c r="K554" s="30"/>
      <c r="L554" s="30"/>
      <c r="M554" s="30"/>
      <c r="N554" s="34"/>
      <c r="O554" s="34"/>
      <c r="P554" s="34"/>
      <c r="Q554" s="34"/>
      <c r="R554" s="34"/>
      <c r="S554" s="34"/>
      <c r="T554" s="34"/>
      <c r="U554" s="34"/>
      <c r="V554" s="34"/>
    </row>
    <row r="555" customFormat="false" ht="32.25" hidden="false" customHeight="true" outlineLevel="0" collapsed="false">
      <c r="A555" s="8" t="s">
        <v>79</v>
      </c>
      <c r="B555" s="9" t="s">
        <v>259</v>
      </c>
      <c r="C555" s="32" t="n">
        <v>41640</v>
      </c>
      <c r="D555" s="32" t="n">
        <v>43830</v>
      </c>
      <c r="E555" s="9" t="s">
        <v>237</v>
      </c>
      <c r="F555" s="29" t="s">
        <v>25</v>
      </c>
      <c r="G555" s="19" t="n">
        <f aca="false">H555+I555+J555+K555+L555+M555</f>
        <v>0</v>
      </c>
      <c r="H555" s="19" t="n">
        <f aca="false">H556+H560</f>
        <v>0</v>
      </c>
      <c r="I555" s="19" t="n">
        <f aca="false">I556+I560</f>
        <v>0</v>
      </c>
      <c r="J555" s="19" t="n">
        <f aca="false">J556+J560</f>
        <v>0</v>
      </c>
      <c r="K555" s="19" t="n">
        <f aca="false">K556+K560</f>
        <v>0</v>
      </c>
      <c r="L555" s="19" t="n">
        <f aca="false">L556+L560</f>
        <v>0</v>
      </c>
      <c r="M555" s="19" t="n">
        <f aca="false">M556+M560</f>
        <v>0</v>
      </c>
      <c r="N555" s="9" t="s">
        <v>260</v>
      </c>
      <c r="O555" s="9" t="s">
        <v>247</v>
      </c>
      <c r="P555" s="34" t="s">
        <v>40</v>
      </c>
      <c r="Q555" s="9" t="n">
        <v>18.47</v>
      </c>
      <c r="R555" s="9" t="n">
        <v>18.77</v>
      </c>
      <c r="S555" s="9" t="n">
        <v>18.87</v>
      </c>
      <c r="T555" s="9" t="n">
        <v>18.97</v>
      </c>
      <c r="U555" s="9" t="n">
        <v>19.07</v>
      </c>
      <c r="V555" s="9" t="n">
        <v>19.18</v>
      </c>
    </row>
    <row r="556" customFormat="false" ht="30" hidden="false" customHeight="true" outlineLevel="0" collapsed="false">
      <c r="A556" s="8"/>
      <c r="B556" s="9"/>
      <c r="C556" s="32"/>
      <c r="D556" s="32"/>
      <c r="E556" s="9"/>
      <c r="F556" s="29" t="s">
        <v>232</v>
      </c>
      <c r="G556" s="19" t="n">
        <f aca="false">H556+I556+J556+K556+L556+M556</f>
        <v>0</v>
      </c>
      <c r="H556" s="19" t="n">
        <f aca="false">H557+H558+H559</f>
        <v>0</v>
      </c>
      <c r="I556" s="19" t="n">
        <f aca="false">I557+I558+I559</f>
        <v>0</v>
      </c>
      <c r="J556" s="19" t="n">
        <f aca="false">J557+J558+J559</f>
        <v>0</v>
      </c>
      <c r="K556" s="19" t="n">
        <f aca="false">K557+K558+K559</f>
        <v>0</v>
      </c>
      <c r="L556" s="19" t="n">
        <f aca="false">L557+L558+L559</f>
        <v>0</v>
      </c>
      <c r="M556" s="19" t="n">
        <f aca="false">M557+M558+M559</f>
        <v>0</v>
      </c>
      <c r="N556" s="9"/>
      <c r="O556" s="9"/>
      <c r="P556" s="34"/>
      <c r="Q556" s="9"/>
      <c r="R556" s="9"/>
      <c r="S556" s="9"/>
      <c r="T556" s="9"/>
      <c r="U556" s="9"/>
      <c r="V556" s="9"/>
    </row>
    <row r="557" customFormat="false" ht="72.75" hidden="false" customHeight="true" outlineLevel="0" collapsed="false">
      <c r="A557" s="8"/>
      <c r="B557" s="9"/>
      <c r="C557" s="32"/>
      <c r="D557" s="32"/>
      <c r="E557" s="9"/>
      <c r="F557" s="18" t="s">
        <v>28</v>
      </c>
      <c r="G557" s="19" t="n">
        <f aca="false">H557+I557+J557+K557+L557+M557</f>
        <v>0</v>
      </c>
      <c r="H557" s="19" t="n">
        <v>0</v>
      </c>
      <c r="I557" s="19" t="n">
        <v>0</v>
      </c>
      <c r="J557" s="19" t="n">
        <v>0</v>
      </c>
      <c r="K557" s="19" t="n">
        <v>0</v>
      </c>
      <c r="L557" s="19" t="n">
        <v>0</v>
      </c>
      <c r="M557" s="19" t="n">
        <v>0</v>
      </c>
      <c r="N557" s="9"/>
      <c r="O557" s="9"/>
      <c r="P557" s="34"/>
      <c r="Q557" s="9"/>
      <c r="R557" s="9"/>
      <c r="S557" s="9"/>
      <c r="T557" s="9"/>
      <c r="U557" s="9"/>
      <c r="V557" s="9"/>
    </row>
    <row r="558" customFormat="false" ht="34.5" hidden="false" customHeight="true" outlineLevel="0" collapsed="false">
      <c r="A558" s="8"/>
      <c r="B558" s="9"/>
      <c r="C558" s="32"/>
      <c r="D558" s="32"/>
      <c r="E558" s="9"/>
      <c r="F558" s="29" t="s">
        <v>234</v>
      </c>
      <c r="G558" s="19" t="n">
        <f aca="false">H558+I558+J558+K558+L558+M558</f>
        <v>0</v>
      </c>
      <c r="H558" s="19" t="n">
        <v>0</v>
      </c>
      <c r="I558" s="19" t="n">
        <v>0</v>
      </c>
      <c r="J558" s="19" t="n">
        <v>0</v>
      </c>
      <c r="K558" s="19" t="n">
        <v>0</v>
      </c>
      <c r="L558" s="19" t="n">
        <v>0</v>
      </c>
      <c r="M558" s="19" t="n">
        <v>0</v>
      </c>
      <c r="N558" s="9"/>
      <c r="O558" s="9"/>
      <c r="P558" s="34"/>
      <c r="Q558" s="9"/>
      <c r="R558" s="9"/>
      <c r="S558" s="9"/>
      <c r="T558" s="9"/>
      <c r="U558" s="9"/>
      <c r="V558" s="9"/>
    </row>
    <row r="559" customFormat="false" ht="33" hidden="false" customHeight="true" outlineLevel="0" collapsed="false">
      <c r="A559" s="8"/>
      <c r="B559" s="9"/>
      <c r="C559" s="32"/>
      <c r="D559" s="32"/>
      <c r="E559" s="9"/>
      <c r="F559" s="29" t="s">
        <v>235</v>
      </c>
      <c r="G559" s="19" t="n">
        <f aca="false">H559+I559+J559+K559+L559+M559</f>
        <v>0</v>
      </c>
      <c r="H559" s="19" t="n">
        <v>0</v>
      </c>
      <c r="I559" s="19" t="n">
        <v>0</v>
      </c>
      <c r="J559" s="19" t="n">
        <v>0</v>
      </c>
      <c r="K559" s="19" t="n">
        <v>0</v>
      </c>
      <c r="L559" s="19" t="n">
        <v>0</v>
      </c>
      <c r="M559" s="19" t="n">
        <v>0</v>
      </c>
      <c r="N559" s="9"/>
      <c r="O559" s="9"/>
      <c r="P559" s="34"/>
      <c r="Q559" s="9"/>
      <c r="R559" s="9"/>
      <c r="S559" s="9"/>
      <c r="T559" s="9"/>
      <c r="U559" s="9"/>
      <c r="V559" s="9"/>
    </row>
    <row r="560" customFormat="false" ht="43.5" hidden="false" customHeight="true" outlineLevel="0" collapsed="false">
      <c r="A560" s="8"/>
      <c r="B560" s="9"/>
      <c r="C560" s="32"/>
      <c r="D560" s="32"/>
      <c r="E560" s="9"/>
      <c r="F560" s="29" t="s">
        <v>31</v>
      </c>
      <c r="G560" s="19" t="n">
        <f aca="false">H560+I560+J560+K560+L560+M560</f>
        <v>0</v>
      </c>
      <c r="H560" s="19" t="n">
        <v>0</v>
      </c>
      <c r="I560" s="19" t="n">
        <v>0</v>
      </c>
      <c r="J560" s="19" t="n">
        <v>0</v>
      </c>
      <c r="K560" s="19" t="n">
        <v>0</v>
      </c>
      <c r="L560" s="19" t="n">
        <v>0</v>
      </c>
      <c r="M560" s="19" t="n">
        <v>0</v>
      </c>
      <c r="N560" s="9"/>
      <c r="O560" s="9"/>
      <c r="P560" s="34"/>
      <c r="Q560" s="9"/>
      <c r="R560" s="9"/>
      <c r="S560" s="9"/>
      <c r="T560" s="9"/>
      <c r="U560" s="9"/>
      <c r="V560" s="9"/>
    </row>
    <row r="561" customFormat="false" ht="22.5" hidden="false" customHeight="true" outlineLevel="0" collapsed="false">
      <c r="A561" s="8" t="s">
        <v>83</v>
      </c>
      <c r="B561" s="9" t="s">
        <v>261</v>
      </c>
      <c r="C561" s="32" t="n">
        <v>41640</v>
      </c>
      <c r="D561" s="32" t="n">
        <v>43830</v>
      </c>
      <c r="E561" s="9" t="s">
        <v>237</v>
      </c>
      <c r="F561" s="29" t="s">
        <v>25</v>
      </c>
      <c r="G561" s="19" t="n">
        <f aca="false">G562</f>
        <v>66100</v>
      </c>
      <c r="H561" s="19" t="n">
        <f aca="false">H562</f>
        <v>6100</v>
      </c>
      <c r="I561" s="19" t="n">
        <f aca="false">I562</f>
        <v>0</v>
      </c>
      <c r="J561" s="19" t="n">
        <f aca="false">J562</f>
        <v>0</v>
      </c>
      <c r="K561" s="19" t="n">
        <f aca="false">K562</f>
        <v>20000</v>
      </c>
      <c r="L561" s="19" t="n">
        <f aca="false">L562</f>
        <v>20000</v>
      </c>
      <c r="M561" s="19" t="n">
        <f aca="false">M562</f>
        <v>20000</v>
      </c>
      <c r="N561" s="9" t="s">
        <v>262</v>
      </c>
      <c r="O561" s="9" t="s">
        <v>247</v>
      </c>
      <c r="P561" s="34" t="s">
        <v>40</v>
      </c>
      <c r="Q561" s="9" t="n">
        <v>312</v>
      </c>
      <c r="R561" s="9" t="n">
        <v>313</v>
      </c>
      <c r="S561" s="9" t="n">
        <v>314</v>
      </c>
      <c r="T561" s="9" t="n">
        <v>315</v>
      </c>
      <c r="U561" s="9" t="n">
        <v>316</v>
      </c>
      <c r="V561" s="9" t="n">
        <v>317</v>
      </c>
      <c r="W561" s="35"/>
    </row>
    <row r="562" customFormat="false" ht="30.75" hidden="false" customHeight="true" outlineLevel="0" collapsed="false">
      <c r="A562" s="8"/>
      <c r="B562" s="9"/>
      <c r="C562" s="32"/>
      <c r="D562" s="32"/>
      <c r="E562" s="9"/>
      <c r="F562" s="29" t="s">
        <v>232</v>
      </c>
      <c r="G562" s="19" t="n">
        <f aca="false">G563+G564+G565</f>
        <v>66100</v>
      </c>
      <c r="H562" s="19" t="n">
        <f aca="false">H563+H564+H565</f>
        <v>6100</v>
      </c>
      <c r="I562" s="19" t="n">
        <f aca="false">I563+I564+I565</f>
        <v>0</v>
      </c>
      <c r="J562" s="19" t="n">
        <f aca="false">J563+J564+J565</f>
        <v>0</v>
      </c>
      <c r="K562" s="19" t="n">
        <f aca="false">K563+K564+K565</f>
        <v>20000</v>
      </c>
      <c r="L562" s="19" t="n">
        <f aca="false">L563+L564+L565</f>
        <v>20000</v>
      </c>
      <c r="M562" s="19" t="n">
        <f aca="false">M563+M564+M565</f>
        <v>20000</v>
      </c>
      <c r="N562" s="9"/>
      <c r="O562" s="9"/>
      <c r="P562" s="34"/>
      <c r="Q562" s="9"/>
      <c r="R562" s="9"/>
      <c r="S562" s="9"/>
      <c r="T562" s="9"/>
      <c r="U562" s="9"/>
      <c r="V562" s="9"/>
      <c r="W562" s="35"/>
    </row>
    <row r="563" customFormat="false" ht="72" hidden="false" customHeight="true" outlineLevel="0" collapsed="false">
      <c r="A563" s="8"/>
      <c r="B563" s="9"/>
      <c r="C563" s="32"/>
      <c r="D563" s="32"/>
      <c r="E563" s="9"/>
      <c r="F563" s="18" t="s">
        <v>28</v>
      </c>
      <c r="G563" s="19" t="n">
        <f aca="false">H563+I563+J563+K563+L563+M563</f>
        <v>66100</v>
      </c>
      <c r="H563" s="19" t="n">
        <v>6100</v>
      </c>
      <c r="I563" s="19" t="n">
        <v>0</v>
      </c>
      <c r="J563" s="19" t="n">
        <v>0</v>
      </c>
      <c r="K563" s="19" t="n">
        <v>20000</v>
      </c>
      <c r="L563" s="19" t="n">
        <v>20000</v>
      </c>
      <c r="M563" s="19" t="n">
        <v>20000</v>
      </c>
      <c r="N563" s="9"/>
      <c r="O563" s="9"/>
      <c r="P563" s="34"/>
      <c r="Q563" s="9"/>
      <c r="R563" s="9"/>
      <c r="S563" s="9"/>
      <c r="T563" s="9"/>
      <c r="U563" s="9"/>
      <c r="V563" s="9"/>
      <c r="W563" s="35"/>
    </row>
    <row r="564" customFormat="false" ht="51" hidden="false" customHeight="true" outlineLevel="0" collapsed="false">
      <c r="A564" s="8"/>
      <c r="B564" s="9"/>
      <c r="C564" s="32"/>
      <c r="D564" s="32"/>
      <c r="E564" s="9"/>
      <c r="F564" s="29" t="s">
        <v>234</v>
      </c>
      <c r="G564" s="19" t="n">
        <f aca="false">H564+I564+J564+K564+L564+M564</f>
        <v>0</v>
      </c>
      <c r="H564" s="19" t="n">
        <v>0</v>
      </c>
      <c r="I564" s="19" t="n">
        <v>0</v>
      </c>
      <c r="J564" s="19" t="n">
        <v>0</v>
      </c>
      <c r="K564" s="19" t="n">
        <v>0</v>
      </c>
      <c r="L564" s="19" t="n">
        <v>0</v>
      </c>
      <c r="M564" s="19" t="n">
        <v>0</v>
      </c>
      <c r="N564" s="9"/>
      <c r="O564" s="9"/>
      <c r="P564" s="34"/>
      <c r="Q564" s="9"/>
      <c r="R564" s="9"/>
      <c r="S564" s="9"/>
      <c r="T564" s="9"/>
      <c r="U564" s="9"/>
      <c r="V564" s="9"/>
      <c r="W564" s="35"/>
    </row>
    <row r="565" customFormat="false" ht="38.25" hidden="false" customHeight="true" outlineLevel="0" collapsed="false">
      <c r="A565" s="8"/>
      <c r="B565" s="9"/>
      <c r="C565" s="32"/>
      <c r="D565" s="32"/>
      <c r="E565" s="9"/>
      <c r="F565" s="29" t="s">
        <v>235</v>
      </c>
      <c r="G565" s="19" t="n">
        <f aca="false">H565+I565+J565+K565+L565+M565</f>
        <v>0</v>
      </c>
      <c r="H565" s="19" t="n">
        <v>0</v>
      </c>
      <c r="I565" s="19" t="n">
        <v>0</v>
      </c>
      <c r="J565" s="19" t="n">
        <v>0</v>
      </c>
      <c r="K565" s="19" t="n">
        <v>0</v>
      </c>
      <c r="L565" s="19" t="n">
        <v>0</v>
      </c>
      <c r="M565" s="19" t="n">
        <v>0</v>
      </c>
      <c r="N565" s="9"/>
      <c r="O565" s="9"/>
      <c r="P565" s="34"/>
      <c r="Q565" s="9"/>
      <c r="R565" s="9"/>
      <c r="S565" s="9"/>
      <c r="T565" s="9"/>
      <c r="U565" s="9"/>
      <c r="V565" s="9"/>
      <c r="W565" s="35"/>
    </row>
    <row r="566" customFormat="false" ht="30.75" hidden="false" customHeight="true" outlineLevel="0" collapsed="false">
      <c r="A566" s="8"/>
      <c r="B566" s="9"/>
      <c r="C566" s="32"/>
      <c r="D566" s="32"/>
      <c r="E566" s="9"/>
      <c r="F566" s="29" t="s">
        <v>31</v>
      </c>
      <c r="G566" s="19" t="n">
        <f aca="false">H566+I566+J566+K566+L566+M566</f>
        <v>0</v>
      </c>
      <c r="H566" s="19" t="n">
        <v>0</v>
      </c>
      <c r="I566" s="19" t="n">
        <v>0</v>
      </c>
      <c r="J566" s="19" t="n">
        <v>0</v>
      </c>
      <c r="K566" s="19" t="n">
        <v>0</v>
      </c>
      <c r="L566" s="19" t="n">
        <v>0</v>
      </c>
      <c r="M566" s="19" t="n">
        <v>0</v>
      </c>
      <c r="N566" s="9"/>
      <c r="O566" s="9"/>
      <c r="P566" s="34"/>
      <c r="Q566" s="9"/>
      <c r="R566" s="9"/>
      <c r="S566" s="9"/>
      <c r="T566" s="9"/>
      <c r="U566" s="9"/>
      <c r="V566" s="9"/>
      <c r="W566" s="35"/>
    </row>
    <row r="567" customFormat="false" ht="22.5" hidden="false" customHeight="true" outlineLevel="0" collapsed="false">
      <c r="A567" s="8" t="s">
        <v>86</v>
      </c>
      <c r="B567" s="9" t="s">
        <v>263</v>
      </c>
      <c r="C567" s="32" t="n">
        <v>41640</v>
      </c>
      <c r="D567" s="32" t="n">
        <v>43830</v>
      </c>
      <c r="E567" s="9" t="s">
        <v>237</v>
      </c>
      <c r="F567" s="29" t="s">
        <v>25</v>
      </c>
      <c r="G567" s="19" t="n">
        <f aca="false">G568</f>
        <v>112199</v>
      </c>
      <c r="H567" s="19" t="n">
        <f aca="false">H568</f>
        <v>22199</v>
      </c>
      <c r="I567" s="19" t="n">
        <f aca="false">I568</f>
        <v>0</v>
      </c>
      <c r="J567" s="19" t="n">
        <f aca="false">J568</f>
        <v>0</v>
      </c>
      <c r="K567" s="19" t="n">
        <f aca="false">K568</f>
        <v>30000</v>
      </c>
      <c r="L567" s="19" t="n">
        <f aca="false">L568</f>
        <v>30000</v>
      </c>
      <c r="M567" s="19" t="n">
        <f aca="false">M568</f>
        <v>30000</v>
      </c>
      <c r="N567" s="9" t="s">
        <v>264</v>
      </c>
      <c r="O567" s="9" t="s">
        <v>247</v>
      </c>
      <c r="P567" s="34" t="s">
        <v>40</v>
      </c>
      <c r="Q567" s="9" t="n">
        <v>2</v>
      </c>
      <c r="R567" s="9" t="n">
        <v>3</v>
      </c>
      <c r="S567" s="9" t="n">
        <v>4</v>
      </c>
      <c r="T567" s="9" t="n">
        <v>5</v>
      </c>
      <c r="U567" s="9" t="n">
        <v>8</v>
      </c>
      <c r="V567" s="9" t="n">
        <v>7</v>
      </c>
    </row>
    <row r="568" customFormat="false" ht="32.25" hidden="false" customHeight="true" outlineLevel="0" collapsed="false">
      <c r="A568" s="8"/>
      <c r="B568" s="9"/>
      <c r="C568" s="32"/>
      <c r="D568" s="32"/>
      <c r="E568" s="9"/>
      <c r="F568" s="29" t="s">
        <v>232</v>
      </c>
      <c r="G568" s="19" t="n">
        <f aca="false">G569+G570+G571</f>
        <v>112199</v>
      </c>
      <c r="H568" s="19" t="n">
        <f aca="false">H569+H570+H571</f>
        <v>22199</v>
      </c>
      <c r="I568" s="19" t="n">
        <f aca="false">I569+I570+I571</f>
        <v>0</v>
      </c>
      <c r="J568" s="19" t="n">
        <f aca="false">J569+J570+J571</f>
        <v>0</v>
      </c>
      <c r="K568" s="19" t="n">
        <f aca="false">K569+K570+K571</f>
        <v>30000</v>
      </c>
      <c r="L568" s="19" t="n">
        <f aca="false">L569+L570+L571</f>
        <v>30000</v>
      </c>
      <c r="M568" s="19" t="n">
        <f aca="false">M569+M570+M571</f>
        <v>30000</v>
      </c>
      <c r="N568" s="9"/>
      <c r="O568" s="9"/>
      <c r="P568" s="34"/>
      <c r="Q568" s="9"/>
      <c r="R568" s="9"/>
      <c r="S568" s="9"/>
      <c r="T568" s="9"/>
      <c r="U568" s="9"/>
      <c r="V568" s="9"/>
    </row>
    <row r="569" customFormat="false" ht="74.25" hidden="false" customHeight="true" outlineLevel="0" collapsed="false">
      <c r="A569" s="8"/>
      <c r="B569" s="9"/>
      <c r="C569" s="32"/>
      <c r="D569" s="32"/>
      <c r="E569" s="9"/>
      <c r="F569" s="18" t="s">
        <v>28</v>
      </c>
      <c r="G569" s="19" t="n">
        <f aca="false">H569+I569+J569+K569+L569+M569</f>
        <v>112199</v>
      </c>
      <c r="H569" s="19" t="n">
        <v>22199</v>
      </c>
      <c r="I569" s="19" t="n">
        <v>0</v>
      </c>
      <c r="J569" s="19" t="n">
        <v>0</v>
      </c>
      <c r="K569" s="19" t="n">
        <v>30000</v>
      </c>
      <c r="L569" s="19" t="n">
        <v>30000</v>
      </c>
      <c r="M569" s="19" t="n">
        <v>30000</v>
      </c>
      <c r="N569" s="9"/>
      <c r="O569" s="9"/>
      <c r="P569" s="34"/>
      <c r="Q569" s="9"/>
      <c r="R569" s="9"/>
      <c r="S569" s="9"/>
      <c r="T569" s="9"/>
      <c r="U569" s="9"/>
      <c r="V569" s="9"/>
    </row>
    <row r="570" customFormat="false" ht="30.75" hidden="false" customHeight="true" outlineLevel="0" collapsed="false">
      <c r="A570" s="8"/>
      <c r="B570" s="9"/>
      <c r="C570" s="32"/>
      <c r="D570" s="32"/>
      <c r="E570" s="9"/>
      <c r="F570" s="29" t="s">
        <v>234</v>
      </c>
      <c r="G570" s="19" t="n">
        <f aca="false">H570+I570+J570+K570+L570+M570</f>
        <v>0</v>
      </c>
      <c r="H570" s="19" t="n">
        <v>0</v>
      </c>
      <c r="I570" s="19" t="n">
        <v>0</v>
      </c>
      <c r="J570" s="19" t="n">
        <v>0</v>
      </c>
      <c r="K570" s="19" t="n">
        <v>0</v>
      </c>
      <c r="L570" s="19" t="n">
        <v>0</v>
      </c>
      <c r="M570" s="19" t="n">
        <v>0</v>
      </c>
      <c r="N570" s="9"/>
      <c r="O570" s="9"/>
      <c r="P570" s="34"/>
      <c r="Q570" s="9"/>
      <c r="R570" s="9"/>
      <c r="S570" s="9"/>
      <c r="T570" s="9"/>
      <c r="U570" s="9"/>
      <c r="V570" s="9"/>
    </row>
    <row r="571" customFormat="false" ht="29.25" hidden="false" customHeight="true" outlineLevel="0" collapsed="false">
      <c r="A571" s="8"/>
      <c r="B571" s="9"/>
      <c r="C571" s="32"/>
      <c r="D571" s="32"/>
      <c r="E571" s="9"/>
      <c r="F571" s="29" t="s">
        <v>235</v>
      </c>
      <c r="G571" s="19" t="n">
        <f aca="false">H571+I571+J571+K571+L571+M571</f>
        <v>0</v>
      </c>
      <c r="H571" s="19" t="n">
        <v>0</v>
      </c>
      <c r="I571" s="19" t="n">
        <v>0</v>
      </c>
      <c r="J571" s="19" t="n">
        <v>0</v>
      </c>
      <c r="K571" s="19" t="n">
        <v>0</v>
      </c>
      <c r="L571" s="19" t="n">
        <v>0</v>
      </c>
      <c r="M571" s="19" t="n">
        <v>0</v>
      </c>
      <c r="N571" s="9"/>
      <c r="O571" s="9"/>
      <c r="P571" s="34"/>
      <c r="Q571" s="9"/>
      <c r="R571" s="9"/>
      <c r="S571" s="9"/>
      <c r="T571" s="9"/>
      <c r="U571" s="9"/>
      <c r="V571" s="9"/>
    </row>
    <row r="572" customFormat="false" ht="39" hidden="false" customHeight="true" outlineLevel="0" collapsed="false">
      <c r="A572" s="8"/>
      <c r="B572" s="9"/>
      <c r="C572" s="32"/>
      <c r="D572" s="32"/>
      <c r="E572" s="9"/>
      <c r="F572" s="29" t="s">
        <v>31</v>
      </c>
      <c r="G572" s="19" t="n">
        <f aca="false">H572+I572+J572+K572+L572+M572</f>
        <v>0</v>
      </c>
      <c r="H572" s="19" t="n">
        <v>0</v>
      </c>
      <c r="I572" s="19" t="n">
        <v>0</v>
      </c>
      <c r="J572" s="19" t="n">
        <v>0</v>
      </c>
      <c r="K572" s="19" t="n">
        <v>0</v>
      </c>
      <c r="L572" s="19" t="n">
        <v>0</v>
      </c>
      <c r="M572" s="19" t="n">
        <v>0</v>
      </c>
      <c r="N572" s="9"/>
      <c r="O572" s="9"/>
      <c r="P572" s="34"/>
      <c r="Q572" s="9"/>
      <c r="R572" s="9"/>
      <c r="S572" s="9"/>
      <c r="T572" s="9"/>
      <c r="U572" s="9"/>
      <c r="V572" s="9"/>
    </row>
    <row r="573" customFormat="false" ht="22.5" hidden="false" customHeight="true" outlineLevel="0" collapsed="false">
      <c r="A573" s="8" t="s">
        <v>88</v>
      </c>
      <c r="B573" s="9" t="s">
        <v>265</v>
      </c>
      <c r="C573" s="32" t="n">
        <v>41640</v>
      </c>
      <c r="D573" s="32" t="n">
        <v>43830</v>
      </c>
      <c r="E573" s="9" t="s">
        <v>237</v>
      </c>
      <c r="F573" s="29" t="s">
        <v>25</v>
      </c>
      <c r="G573" s="19" t="n">
        <f aca="false">H573+I573+J573+K573+L573+M573</f>
        <v>0</v>
      </c>
      <c r="H573" s="19" t="n">
        <f aca="false">H574+H578</f>
        <v>0</v>
      </c>
      <c r="I573" s="19" t="n">
        <f aca="false">I574+I578</f>
        <v>0</v>
      </c>
      <c r="J573" s="19" t="n">
        <f aca="false">J574+J578</f>
        <v>0</v>
      </c>
      <c r="K573" s="19" t="n">
        <f aca="false">K574+K578</f>
        <v>0</v>
      </c>
      <c r="L573" s="19" t="n">
        <f aca="false">L574+L578</f>
        <v>0</v>
      </c>
      <c r="M573" s="19" t="n">
        <f aca="false">M574+M578</f>
        <v>0</v>
      </c>
      <c r="N573" s="9" t="s">
        <v>266</v>
      </c>
      <c r="O573" s="9" t="s">
        <v>241</v>
      </c>
      <c r="P573" s="34" t="s">
        <v>40</v>
      </c>
      <c r="Q573" s="9" t="n">
        <v>2400</v>
      </c>
      <c r="R573" s="9" t="n">
        <v>2500</v>
      </c>
      <c r="S573" s="9" t="n">
        <v>2600</v>
      </c>
      <c r="T573" s="9" t="n">
        <v>2700</v>
      </c>
      <c r="U573" s="9" t="n">
        <v>2800</v>
      </c>
      <c r="V573" s="9" t="n">
        <v>2900</v>
      </c>
    </row>
    <row r="574" customFormat="false" ht="28.5" hidden="false" customHeight="true" outlineLevel="0" collapsed="false">
      <c r="A574" s="8"/>
      <c r="B574" s="9"/>
      <c r="C574" s="32"/>
      <c r="D574" s="32"/>
      <c r="E574" s="9"/>
      <c r="F574" s="29" t="s">
        <v>232</v>
      </c>
      <c r="G574" s="19" t="n">
        <f aca="false">H574+I574+J574+K574+L574+M574</f>
        <v>0</v>
      </c>
      <c r="H574" s="19" t="n">
        <f aca="false">H575+H576+H577</f>
        <v>0</v>
      </c>
      <c r="I574" s="19" t="n">
        <f aca="false">I575+I576+I577</f>
        <v>0</v>
      </c>
      <c r="J574" s="19" t="n">
        <f aca="false">J575+J576+J577</f>
        <v>0</v>
      </c>
      <c r="K574" s="19" t="n">
        <f aca="false">K575+K576+K577</f>
        <v>0</v>
      </c>
      <c r="L574" s="19" t="n">
        <f aca="false">L575+L576+L577</f>
        <v>0</v>
      </c>
      <c r="M574" s="19" t="n">
        <f aca="false">M575+M576+M577</f>
        <v>0</v>
      </c>
      <c r="N574" s="9"/>
      <c r="O574" s="9"/>
      <c r="P574" s="34"/>
      <c r="Q574" s="9"/>
      <c r="R574" s="9"/>
      <c r="S574" s="9"/>
      <c r="T574" s="9"/>
      <c r="U574" s="9"/>
      <c r="V574" s="9"/>
    </row>
    <row r="575" customFormat="false" ht="74.25" hidden="false" customHeight="true" outlineLevel="0" collapsed="false">
      <c r="A575" s="8"/>
      <c r="B575" s="9"/>
      <c r="C575" s="32"/>
      <c r="D575" s="32"/>
      <c r="E575" s="9"/>
      <c r="F575" s="18" t="s">
        <v>28</v>
      </c>
      <c r="G575" s="19" t="n">
        <f aca="false">H575+I575+J575+K575+L575+M575</f>
        <v>0</v>
      </c>
      <c r="H575" s="19" t="n">
        <v>0</v>
      </c>
      <c r="I575" s="19" t="n">
        <v>0</v>
      </c>
      <c r="J575" s="19" t="n">
        <v>0</v>
      </c>
      <c r="K575" s="19" t="n">
        <v>0</v>
      </c>
      <c r="L575" s="19" t="n">
        <v>0</v>
      </c>
      <c r="M575" s="19" t="n">
        <v>0</v>
      </c>
      <c r="N575" s="9"/>
      <c r="O575" s="9"/>
      <c r="P575" s="34"/>
      <c r="Q575" s="9"/>
      <c r="R575" s="9"/>
      <c r="S575" s="9"/>
      <c r="T575" s="9"/>
      <c r="U575" s="9"/>
      <c r="V575" s="9"/>
    </row>
    <row r="576" customFormat="false" ht="32.25" hidden="false" customHeight="true" outlineLevel="0" collapsed="false">
      <c r="A576" s="8"/>
      <c r="B576" s="9"/>
      <c r="C576" s="32"/>
      <c r="D576" s="32"/>
      <c r="E576" s="9"/>
      <c r="F576" s="29" t="s">
        <v>234</v>
      </c>
      <c r="G576" s="19" t="n">
        <f aca="false">H576+I576+J576+K576+L576+M576</f>
        <v>0</v>
      </c>
      <c r="H576" s="19" t="n">
        <v>0</v>
      </c>
      <c r="I576" s="19" t="n">
        <v>0</v>
      </c>
      <c r="J576" s="19" t="n">
        <v>0</v>
      </c>
      <c r="K576" s="19" t="n">
        <v>0</v>
      </c>
      <c r="L576" s="19" t="n">
        <v>0</v>
      </c>
      <c r="M576" s="19" t="n">
        <v>0</v>
      </c>
      <c r="N576" s="9"/>
      <c r="O576" s="9"/>
      <c r="P576" s="34"/>
      <c r="Q576" s="9"/>
      <c r="R576" s="9"/>
      <c r="S576" s="9"/>
      <c r="T576" s="9"/>
      <c r="U576" s="9"/>
      <c r="V576" s="9"/>
    </row>
    <row r="577" customFormat="false" ht="30.75" hidden="false" customHeight="true" outlineLevel="0" collapsed="false">
      <c r="A577" s="8"/>
      <c r="B577" s="9"/>
      <c r="C577" s="32"/>
      <c r="D577" s="32"/>
      <c r="E577" s="9"/>
      <c r="F577" s="29" t="s">
        <v>235</v>
      </c>
      <c r="G577" s="19" t="n">
        <f aca="false">H577+I577+J577+K577+L577+M577</f>
        <v>0</v>
      </c>
      <c r="H577" s="19" t="n">
        <v>0</v>
      </c>
      <c r="I577" s="19" t="n">
        <v>0</v>
      </c>
      <c r="J577" s="19" t="n">
        <v>0</v>
      </c>
      <c r="K577" s="19" t="n">
        <v>0</v>
      </c>
      <c r="L577" s="19" t="n">
        <v>0</v>
      </c>
      <c r="M577" s="19" t="n">
        <v>0</v>
      </c>
      <c r="N577" s="9"/>
      <c r="O577" s="9"/>
      <c r="P577" s="34"/>
      <c r="Q577" s="9"/>
      <c r="R577" s="9"/>
      <c r="S577" s="9"/>
      <c r="T577" s="9"/>
      <c r="U577" s="9"/>
      <c r="V577" s="9"/>
    </row>
    <row r="578" customFormat="false" ht="34.5" hidden="false" customHeight="true" outlineLevel="0" collapsed="false">
      <c r="A578" s="8"/>
      <c r="B578" s="9"/>
      <c r="C578" s="32"/>
      <c r="D578" s="32"/>
      <c r="E578" s="9"/>
      <c r="F578" s="29" t="s">
        <v>31</v>
      </c>
      <c r="G578" s="19" t="n">
        <f aca="false">H578+I578+J578+K578+L578+M578</f>
        <v>0</v>
      </c>
      <c r="H578" s="19" t="n">
        <v>0</v>
      </c>
      <c r="I578" s="19" t="n">
        <v>0</v>
      </c>
      <c r="J578" s="19" t="n">
        <v>0</v>
      </c>
      <c r="K578" s="19" t="n">
        <v>0</v>
      </c>
      <c r="L578" s="19" t="n">
        <v>0</v>
      </c>
      <c r="M578" s="19" t="n">
        <v>0</v>
      </c>
      <c r="N578" s="9"/>
      <c r="O578" s="9"/>
      <c r="P578" s="34"/>
      <c r="Q578" s="9"/>
      <c r="R578" s="9"/>
      <c r="S578" s="9"/>
      <c r="T578" s="9"/>
      <c r="U578" s="9"/>
      <c r="V578" s="9"/>
    </row>
    <row r="579" customFormat="false" ht="22.5" hidden="false" customHeight="true" outlineLevel="0" collapsed="false">
      <c r="A579" s="8" t="s">
        <v>98</v>
      </c>
      <c r="B579" s="8" t="s">
        <v>267</v>
      </c>
      <c r="C579" s="32" t="n">
        <v>41640</v>
      </c>
      <c r="D579" s="32" t="n">
        <v>43830</v>
      </c>
      <c r="E579" s="9" t="s">
        <v>231</v>
      </c>
      <c r="F579" s="29" t="s">
        <v>25</v>
      </c>
      <c r="G579" s="30" t="n">
        <f aca="false">G585</f>
        <v>835145</v>
      </c>
      <c r="H579" s="30" t="n">
        <f aca="false">H585</f>
        <v>115000</v>
      </c>
      <c r="I579" s="30" t="n">
        <f aca="false">I585</f>
        <v>270145</v>
      </c>
      <c r="J579" s="30" t="n">
        <f aca="false">J585</f>
        <v>0</v>
      </c>
      <c r="K579" s="30" t="n">
        <f aca="false">K585</f>
        <v>150000</v>
      </c>
      <c r="L579" s="30" t="n">
        <f aca="false">L585</f>
        <v>150000</v>
      </c>
      <c r="M579" s="30" t="n">
        <f aca="false">M585</f>
        <v>150000</v>
      </c>
      <c r="N579" s="9" t="s">
        <v>231</v>
      </c>
      <c r="O579" s="9" t="s">
        <v>231</v>
      </c>
      <c r="P579" s="9" t="s">
        <v>231</v>
      </c>
      <c r="Q579" s="9" t="s">
        <v>231</v>
      </c>
      <c r="R579" s="9" t="s">
        <v>231</v>
      </c>
      <c r="S579" s="9" t="s">
        <v>231</v>
      </c>
      <c r="T579" s="9" t="s">
        <v>231</v>
      </c>
      <c r="U579" s="9" t="s">
        <v>231</v>
      </c>
      <c r="V579" s="9" t="s">
        <v>231</v>
      </c>
    </row>
    <row r="580" customFormat="false" ht="30.75" hidden="false" customHeight="true" outlineLevel="0" collapsed="false">
      <c r="A580" s="8"/>
      <c r="B580" s="8"/>
      <c r="C580" s="32"/>
      <c r="D580" s="32"/>
      <c r="E580" s="9"/>
      <c r="F580" s="29" t="s">
        <v>232</v>
      </c>
      <c r="G580" s="30" t="n">
        <f aca="false">G586</f>
        <v>835145</v>
      </c>
      <c r="H580" s="30" t="n">
        <f aca="false">H586</f>
        <v>115000</v>
      </c>
      <c r="I580" s="30" t="n">
        <f aca="false">I586</f>
        <v>270145</v>
      </c>
      <c r="J580" s="30" t="n">
        <f aca="false">J586</f>
        <v>0</v>
      </c>
      <c r="K580" s="30" t="n">
        <f aca="false">K586</f>
        <v>150000</v>
      </c>
      <c r="L580" s="30" t="n">
        <f aca="false">L586</f>
        <v>150000</v>
      </c>
      <c r="M580" s="30" t="n">
        <f aca="false">M586</f>
        <v>150000</v>
      </c>
      <c r="N580" s="9"/>
      <c r="O580" s="9"/>
      <c r="P580" s="9"/>
      <c r="Q580" s="9"/>
      <c r="R580" s="9"/>
      <c r="S580" s="9"/>
      <c r="T580" s="9"/>
      <c r="U580" s="9"/>
      <c r="V580" s="9"/>
    </row>
    <row r="581" customFormat="false" ht="67.5" hidden="false" customHeight="true" outlineLevel="0" collapsed="false">
      <c r="A581" s="8"/>
      <c r="B581" s="8"/>
      <c r="C581" s="32"/>
      <c r="D581" s="32"/>
      <c r="E581" s="9"/>
      <c r="F581" s="18" t="s">
        <v>28</v>
      </c>
      <c r="G581" s="30" t="n">
        <f aca="false">G587</f>
        <v>835145</v>
      </c>
      <c r="H581" s="30" t="n">
        <f aca="false">H587</f>
        <v>115000</v>
      </c>
      <c r="I581" s="30" t="n">
        <f aca="false">I587</f>
        <v>270145</v>
      </c>
      <c r="J581" s="30" t="n">
        <f aca="false">J587</f>
        <v>0</v>
      </c>
      <c r="K581" s="30" t="n">
        <f aca="false">K587</f>
        <v>150000</v>
      </c>
      <c r="L581" s="30" t="n">
        <f aca="false">L587</f>
        <v>150000</v>
      </c>
      <c r="M581" s="30" t="n">
        <f aca="false">M587</f>
        <v>150000</v>
      </c>
      <c r="N581" s="9"/>
      <c r="O581" s="9"/>
      <c r="P581" s="9"/>
      <c r="Q581" s="9"/>
      <c r="R581" s="9"/>
      <c r="S581" s="9"/>
      <c r="T581" s="9"/>
      <c r="U581" s="9"/>
      <c r="V581" s="9"/>
    </row>
    <row r="582" customFormat="false" ht="29.25" hidden="false" customHeight="true" outlineLevel="0" collapsed="false">
      <c r="A582" s="8"/>
      <c r="B582" s="8"/>
      <c r="C582" s="32"/>
      <c r="D582" s="32"/>
      <c r="E582" s="9"/>
      <c r="F582" s="29" t="s">
        <v>234</v>
      </c>
      <c r="G582" s="30" t="n">
        <f aca="false">G588</f>
        <v>0</v>
      </c>
      <c r="H582" s="30" t="n">
        <f aca="false">H588</f>
        <v>0</v>
      </c>
      <c r="I582" s="30" t="n">
        <f aca="false">I588</f>
        <v>0</v>
      </c>
      <c r="J582" s="30" t="n">
        <f aca="false">J588</f>
        <v>0</v>
      </c>
      <c r="K582" s="30" t="n">
        <f aca="false">K588</f>
        <v>0</v>
      </c>
      <c r="L582" s="30" t="n">
        <f aca="false">L588</f>
        <v>0</v>
      </c>
      <c r="M582" s="30" t="n">
        <f aca="false">M588</f>
        <v>0</v>
      </c>
      <c r="N582" s="9"/>
      <c r="O582" s="9"/>
      <c r="P582" s="9"/>
      <c r="Q582" s="9"/>
      <c r="R582" s="9"/>
      <c r="S582" s="9"/>
      <c r="T582" s="9"/>
      <c r="U582" s="9"/>
      <c r="V582" s="9"/>
    </row>
    <row r="583" customFormat="false" ht="29.25" hidden="false" customHeight="true" outlineLevel="0" collapsed="false">
      <c r="A583" s="8"/>
      <c r="B583" s="8"/>
      <c r="C583" s="32"/>
      <c r="D583" s="32"/>
      <c r="E583" s="9"/>
      <c r="F583" s="29" t="s">
        <v>235</v>
      </c>
      <c r="G583" s="30" t="n">
        <f aca="false">G589</f>
        <v>0</v>
      </c>
      <c r="H583" s="30" t="n">
        <f aca="false">H589</f>
        <v>0</v>
      </c>
      <c r="I583" s="30" t="n">
        <f aca="false">I589</f>
        <v>0</v>
      </c>
      <c r="J583" s="30" t="n">
        <f aca="false">J589</f>
        <v>0</v>
      </c>
      <c r="K583" s="30" t="n">
        <f aca="false">K589</f>
        <v>0</v>
      </c>
      <c r="L583" s="30" t="n">
        <f aca="false">L589</f>
        <v>0</v>
      </c>
      <c r="M583" s="30" t="n">
        <f aca="false">M589</f>
        <v>0</v>
      </c>
      <c r="N583" s="9"/>
      <c r="O583" s="9"/>
      <c r="P583" s="9"/>
      <c r="Q583" s="9"/>
      <c r="R583" s="9"/>
      <c r="S583" s="9"/>
      <c r="T583" s="9"/>
      <c r="U583" s="9"/>
      <c r="V583" s="9"/>
    </row>
    <row r="584" customFormat="false" ht="22.5" hidden="false" customHeight="true" outlineLevel="0" collapsed="false">
      <c r="A584" s="8"/>
      <c r="B584" s="8"/>
      <c r="C584" s="32"/>
      <c r="D584" s="32"/>
      <c r="E584" s="9"/>
      <c r="F584" s="29" t="s">
        <v>31</v>
      </c>
      <c r="G584" s="30" t="n">
        <f aca="false">G590</f>
        <v>0</v>
      </c>
      <c r="H584" s="30" t="n">
        <f aca="false">H590</f>
        <v>0</v>
      </c>
      <c r="I584" s="30" t="n">
        <f aca="false">I590</f>
        <v>0</v>
      </c>
      <c r="J584" s="30" t="n">
        <f aca="false">J590</f>
        <v>0</v>
      </c>
      <c r="K584" s="30" t="n">
        <f aca="false">K590</f>
        <v>0</v>
      </c>
      <c r="L584" s="30" t="n">
        <f aca="false">L590</f>
        <v>0</v>
      </c>
      <c r="M584" s="30" t="n">
        <f aca="false">M590</f>
        <v>0</v>
      </c>
      <c r="N584" s="9"/>
      <c r="O584" s="9"/>
      <c r="P584" s="9"/>
      <c r="Q584" s="9"/>
      <c r="R584" s="9"/>
      <c r="S584" s="9"/>
      <c r="T584" s="9"/>
      <c r="U584" s="9"/>
      <c r="V584" s="9"/>
    </row>
    <row r="585" customFormat="false" ht="22.5" hidden="false" customHeight="true" outlineLevel="0" collapsed="false">
      <c r="A585" s="8" t="s">
        <v>100</v>
      </c>
      <c r="B585" s="9" t="s">
        <v>268</v>
      </c>
      <c r="C585" s="32" t="n">
        <v>41640</v>
      </c>
      <c r="D585" s="32" t="n">
        <v>43830</v>
      </c>
      <c r="E585" s="9" t="s">
        <v>237</v>
      </c>
      <c r="F585" s="29" t="s">
        <v>25</v>
      </c>
      <c r="G585" s="30" t="n">
        <f aca="false">G591+G597+G603+G609+G615</f>
        <v>835145</v>
      </c>
      <c r="H585" s="30" t="n">
        <f aca="false">H591+H597+H603+H609+H615</f>
        <v>115000</v>
      </c>
      <c r="I585" s="30" t="n">
        <f aca="false">I591+I597+I603+I609+I615</f>
        <v>270145</v>
      </c>
      <c r="J585" s="30" t="n">
        <f aca="false">J591+J597+J603+J609+J615</f>
        <v>0</v>
      </c>
      <c r="K585" s="30" t="n">
        <f aca="false">K591+K597+K603+K609+K615</f>
        <v>150000</v>
      </c>
      <c r="L585" s="30" t="n">
        <f aca="false">L591+L597+L603+L609+L615</f>
        <v>150000</v>
      </c>
      <c r="M585" s="30" t="n">
        <f aca="false">M591+M597+M603+M609+M615</f>
        <v>150000</v>
      </c>
      <c r="N585" s="9" t="s">
        <v>231</v>
      </c>
      <c r="O585" s="9" t="s">
        <v>231</v>
      </c>
      <c r="P585" s="9" t="s">
        <v>231</v>
      </c>
      <c r="Q585" s="9" t="s">
        <v>231</v>
      </c>
      <c r="R585" s="9" t="s">
        <v>231</v>
      </c>
      <c r="S585" s="9" t="s">
        <v>231</v>
      </c>
      <c r="T585" s="9" t="s">
        <v>231</v>
      </c>
      <c r="U585" s="9" t="s">
        <v>231</v>
      </c>
      <c r="V585" s="9" t="s">
        <v>231</v>
      </c>
    </row>
    <row r="586" customFormat="false" ht="31.5" hidden="false" customHeight="true" outlineLevel="0" collapsed="false">
      <c r="A586" s="8"/>
      <c r="B586" s="9"/>
      <c r="C586" s="32"/>
      <c r="D586" s="32"/>
      <c r="E586" s="9"/>
      <c r="F586" s="29" t="s">
        <v>232</v>
      </c>
      <c r="G586" s="30" t="n">
        <f aca="false">G592+G598+G604+G610+G616</f>
        <v>835145</v>
      </c>
      <c r="H586" s="30" t="n">
        <f aca="false">H592+H598+H604+H610+H616</f>
        <v>115000</v>
      </c>
      <c r="I586" s="30" t="n">
        <f aca="false">I592+I598+I604+I610+I616</f>
        <v>270145</v>
      </c>
      <c r="J586" s="30" t="n">
        <f aca="false">J592+J598+J604+J610+J616</f>
        <v>0</v>
      </c>
      <c r="K586" s="30" t="n">
        <f aca="false">K592+K598+K604+K610+K616</f>
        <v>150000</v>
      </c>
      <c r="L586" s="30" t="n">
        <f aca="false">L592+L598+L604+L610+L616</f>
        <v>150000</v>
      </c>
      <c r="M586" s="30" t="n">
        <f aca="false">M592+M598+M604+M610+M616</f>
        <v>150000</v>
      </c>
      <c r="N586" s="9"/>
      <c r="O586" s="9"/>
      <c r="P586" s="9"/>
      <c r="Q586" s="9"/>
      <c r="R586" s="9"/>
      <c r="S586" s="9"/>
      <c r="T586" s="9"/>
      <c r="U586" s="9"/>
      <c r="V586" s="9"/>
    </row>
    <row r="587" customFormat="false" ht="66" hidden="false" customHeight="true" outlineLevel="0" collapsed="false">
      <c r="A587" s="8"/>
      <c r="B587" s="9"/>
      <c r="C587" s="32"/>
      <c r="D587" s="32"/>
      <c r="E587" s="9"/>
      <c r="F587" s="18" t="s">
        <v>28</v>
      </c>
      <c r="G587" s="30" t="n">
        <f aca="false">G593+G599+G605+G611+G617</f>
        <v>835145</v>
      </c>
      <c r="H587" s="30" t="n">
        <f aca="false">H593+H599+H605+H611+H617</f>
        <v>115000</v>
      </c>
      <c r="I587" s="30" t="n">
        <f aca="false">I593+I599+I605+I611+I617</f>
        <v>270145</v>
      </c>
      <c r="J587" s="30" t="n">
        <f aca="false">J593+J599+J605+J611+J617</f>
        <v>0</v>
      </c>
      <c r="K587" s="30" t="n">
        <f aca="false">K593+K599+K605+K611+K617</f>
        <v>150000</v>
      </c>
      <c r="L587" s="30" t="n">
        <f aca="false">L593+L599+L605+L611+L617</f>
        <v>150000</v>
      </c>
      <c r="M587" s="30" t="n">
        <f aca="false">M593+M599+M605+M611+M617</f>
        <v>150000</v>
      </c>
      <c r="N587" s="9"/>
      <c r="O587" s="9"/>
      <c r="P587" s="9"/>
      <c r="Q587" s="9"/>
      <c r="R587" s="9"/>
      <c r="S587" s="9"/>
      <c r="T587" s="9"/>
      <c r="U587" s="9"/>
      <c r="V587" s="9"/>
    </row>
    <row r="588" customFormat="false" ht="28.5" hidden="false" customHeight="true" outlineLevel="0" collapsed="false">
      <c r="A588" s="8"/>
      <c r="B588" s="9"/>
      <c r="C588" s="32"/>
      <c r="D588" s="32"/>
      <c r="E588" s="9"/>
      <c r="F588" s="29" t="s">
        <v>234</v>
      </c>
      <c r="G588" s="30" t="n">
        <f aca="false">G594+G600+G606+G612+G618</f>
        <v>0</v>
      </c>
      <c r="H588" s="30" t="n">
        <f aca="false">H594+H600+H606+H612+H618</f>
        <v>0</v>
      </c>
      <c r="I588" s="30" t="n">
        <f aca="false">I594+I600+I606+I612+I618</f>
        <v>0</v>
      </c>
      <c r="J588" s="30" t="n">
        <f aca="false">J594+J600+J606+J612+J618</f>
        <v>0</v>
      </c>
      <c r="K588" s="30" t="n">
        <f aca="false">K594+K600+K606+K612+K618</f>
        <v>0</v>
      </c>
      <c r="L588" s="30" t="n">
        <f aca="false">L594+L600+L606+L612+L618</f>
        <v>0</v>
      </c>
      <c r="M588" s="30" t="n">
        <f aca="false">M594+M600+M606+M612+M618</f>
        <v>0</v>
      </c>
      <c r="N588" s="9"/>
      <c r="O588" s="9"/>
      <c r="P588" s="9"/>
      <c r="Q588" s="9"/>
      <c r="R588" s="9"/>
      <c r="S588" s="9"/>
      <c r="T588" s="9"/>
      <c r="U588" s="9"/>
      <c r="V588" s="9"/>
    </row>
    <row r="589" customFormat="false" ht="35.25" hidden="false" customHeight="true" outlineLevel="0" collapsed="false">
      <c r="A589" s="8"/>
      <c r="B589" s="9"/>
      <c r="C589" s="32"/>
      <c r="D589" s="32"/>
      <c r="E589" s="9"/>
      <c r="F589" s="29" t="s">
        <v>235</v>
      </c>
      <c r="G589" s="30" t="n">
        <f aca="false">G595+G601+G607+G613+G619</f>
        <v>0</v>
      </c>
      <c r="H589" s="30" t="n">
        <f aca="false">H595+H601+H607+H613+H619</f>
        <v>0</v>
      </c>
      <c r="I589" s="30" t="n">
        <f aca="false">I595+I601+I607+I613+I619</f>
        <v>0</v>
      </c>
      <c r="J589" s="30" t="n">
        <f aca="false">J595+J601+J607+J613+J619</f>
        <v>0</v>
      </c>
      <c r="K589" s="30" t="n">
        <f aca="false">K595+K601+K607+K613+K619</f>
        <v>0</v>
      </c>
      <c r="L589" s="30" t="n">
        <f aca="false">L595+L601+L607+L613+L619</f>
        <v>0</v>
      </c>
      <c r="M589" s="30" t="n">
        <f aca="false">M595+M601+M607+M613+M619</f>
        <v>0</v>
      </c>
      <c r="N589" s="9"/>
      <c r="O589" s="9"/>
      <c r="P589" s="9"/>
      <c r="Q589" s="9"/>
      <c r="R589" s="9"/>
      <c r="S589" s="9"/>
      <c r="T589" s="9"/>
      <c r="U589" s="9"/>
      <c r="V589" s="9"/>
    </row>
    <row r="590" customFormat="false" ht="22.5" hidden="false" customHeight="true" outlineLevel="0" collapsed="false">
      <c r="A590" s="8"/>
      <c r="B590" s="9"/>
      <c r="C590" s="32"/>
      <c r="D590" s="32"/>
      <c r="E590" s="9"/>
      <c r="F590" s="29" t="s">
        <v>31</v>
      </c>
      <c r="G590" s="30" t="n">
        <f aca="false">G596+G602+G608+G614+G620</f>
        <v>0</v>
      </c>
      <c r="H590" s="30" t="n">
        <f aca="false">H596+H602+H608+H614+H620</f>
        <v>0</v>
      </c>
      <c r="I590" s="30" t="n">
        <f aca="false">I596+I602+I608+I614+I620</f>
        <v>0</v>
      </c>
      <c r="J590" s="30" t="n">
        <f aca="false">J596+J602+J608+J614+J620</f>
        <v>0</v>
      </c>
      <c r="K590" s="30" t="n">
        <f aca="false">K596+K602+K608+K614+K620</f>
        <v>0</v>
      </c>
      <c r="L590" s="30" t="n">
        <f aca="false">L596+L602+L608+L614+L620</f>
        <v>0</v>
      </c>
      <c r="M590" s="30" t="n">
        <f aca="false">M596+M602+M608+M614+M620</f>
        <v>0</v>
      </c>
      <c r="N590" s="9"/>
      <c r="O590" s="9"/>
      <c r="P590" s="9"/>
      <c r="Q590" s="9"/>
      <c r="R590" s="9"/>
      <c r="S590" s="9"/>
      <c r="T590" s="9"/>
      <c r="U590" s="9"/>
      <c r="V590" s="9"/>
    </row>
    <row r="591" customFormat="false" ht="12.75" hidden="false" customHeight="true" outlineLevel="0" collapsed="false">
      <c r="A591" s="8" t="s">
        <v>103</v>
      </c>
      <c r="B591" s="9" t="s">
        <v>269</v>
      </c>
      <c r="C591" s="32" t="n">
        <v>41640</v>
      </c>
      <c r="D591" s="32" t="n">
        <v>43830</v>
      </c>
      <c r="E591" s="9" t="s">
        <v>237</v>
      </c>
      <c r="F591" s="29" t="s">
        <v>25</v>
      </c>
      <c r="G591" s="19" t="n">
        <f aca="false">H591+I591+J591+K591+L591+M591</f>
        <v>0</v>
      </c>
      <c r="H591" s="19" t="n">
        <f aca="false">H592+H596</f>
        <v>0</v>
      </c>
      <c r="I591" s="19" t="n">
        <f aca="false">I592+I596</f>
        <v>0</v>
      </c>
      <c r="J591" s="19" t="n">
        <f aca="false">J592+J596</f>
        <v>0</v>
      </c>
      <c r="K591" s="19" t="n">
        <f aca="false">K592+K596</f>
        <v>0</v>
      </c>
      <c r="L591" s="19" t="n">
        <f aca="false">L592+L596</f>
        <v>0</v>
      </c>
      <c r="M591" s="19" t="n">
        <f aca="false">M592+M596</f>
        <v>0</v>
      </c>
      <c r="N591" s="9" t="s">
        <v>270</v>
      </c>
      <c r="O591" s="9" t="s">
        <v>247</v>
      </c>
      <c r="P591" s="34" t="s">
        <v>40</v>
      </c>
      <c r="Q591" s="9" t="n">
        <v>71.1</v>
      </c>
      <c r="R591" s="9" t="n">
        <v>73.7</v>
      </c>
      <c r="S591" s="9" t="n">
        <v>76.4</v>
      </c>
      <c r="T591" s="9" t="n">
        <v>76.4</v>
      </c>
      <c r="U591" s="9" t="n">
        <v>78</v>
      </c>
      <c r="V591" s="9" t="n">
        <v>80</v>
      </c>
    </row>
    <row r="592" customFormat="false" ht="25.5" hidden="false" customHeight="false" outlineLevel="0" collapsed="false">
      <c r="A592" s="8"/>
      <c r="B592" s="9"/>
      <c r="C592" s="32"/>
      <c r="D592" s="32"/>
      <c r="E592" s="9"/>
      <c r="F592" s="29" t="s">
        <v>232</v>
      </c>
      <c r="G592" s="19" t="n">
        <f aca="false">H592+I592+J592+K592+L592+M592</f>
        <v>0</v>
      </c>
      <c r="H592" s="19" t="n">
        <f aca="false">H593+H594+H595</f>
        <v>0</v>
      </c>
      <c r="I592" s="19" t="n">
        <f aca="false">I593+I594+I595</f>
        <v>0</v>
      </c>
      <c r="J592" s="19" t="n">
        <f aca="false">J593+J594+J595</f>
        <v>0</v>
      </c>
      <c r="K592" s="19" t="n">
        <f aca="false">K593+K594+K595</f>
        <v>0</v>
      </c>
      <c r="L592" s="19" t="n">
        <f aca="false">L593+L594+L595</f>
        <v>0</v>
      </c>
      <c r="M592" s="19" t="n">
        <f aca="false">M593+M594+M595</f>
        <v>0</v>
      </c>
      <c r="N592" s="9"/>
      <c r="O592" s="9"/>
      <c r="P592" s="34"/>
      <c r="Q592" s="9"/>
      <c r="R592" s="9"/>
      <c r="S592" s="9"/>
      <c r="T592" s="9"/>
      <c r="U592" s="9"/>
      <c r="V592" s="9"/>
    </row>
    <row r="593" customFormat="false" ht="70.5" hidden="false" customHeight="true" outlineLevel="0" collapsed="false">
      <c r="A593" s="8"/>
      <c r="B593" s="9"/>
      <c r="C593" s="32"/>
      <c r="D593" s="32"/>
      <c r="E593" s="9"/>
      <c r="F593" s="18" t="s">
        <v>28</v>
      </c>
      <c r="G593" s="19" t="n">
        <f aca="false">H593+I593+J593+K593+L593+M593</f>
        <v>0</v>
      </c>
      <c r="H593" s="19" t="n">
        <v>0</v>
      </c>
      <c r="I593" s="19" t="n">
        <v>0</v>
      </c>
      <c r="J593" s="19" t="n">
        <v>0</v>
      </c>
      <c r="K593" s="19" t="n">
        <v>0</v>
      </c>
      <c r="L593" s="19" t="n">
        <v>0</v>
      </c>
      <c r="M593" s="19" t="n">
        <v>0</v>
      </c>
      <c r="N593" s="9"/>
      <c r="O593" s="9"/>
      <c r="P593" s="34"/>
      <c r="Q593" s="9"/>
      <c r="R593" s="9"/>
      <c r="S593" s="9"/>
      <c r="T593" s="9"/>
      <c r="U593" s="9"/>
      <c r="V593" s="9"/>
    </row>
    <row r="594" customFormat="false" ht="25.5" hidden="false" customHeight="false" outlineLevel="0" collapsed="false">
      <c r="A594" s="8"/>
      <c r="B594" s="9"/>
      <c r="C594" s="32"/>
      <c r="D594" s="32"/>
      <c r="E594" s="9"/>
      <c r="F594" s="29" t="s">
        <v>234</v>
      </c>
      <c r="G594" s="19" t="n">
        <f aca="false">H594+I594+J594+K594+L594+M594</f>
        <v>0</v>
      </c>
      <c r="H594" s="19" t="n">
        <v>0</v>
      </c>
      <c r="I594" s="19" t="n">
        <v>0</v>
      </c>
      <c r="J594" s="19" t="n">
        <v>0</v>
      </c>
      <c r="K594" s="19" t="n">
        <v>0</v>
      </c>
      <c r="L594" s="19" t="n">
        <v>0</v>
      </c>
      <c r="M594" s="19" t="n">
        <v>0</v>
      </c>
      <c r="N594" s="9"/>
      <c r="O594" s="9"/>
      <c r="P594" s="34"/>
      <c r="Q594" s="9"/>
      <c r="R594" s="9"/>
      <c r="S594" s="9"/>
      <c r="T594" s="9"/>
      <c r="U594" s="9"/>
      <c r="V594" s="9"/>
    </row>
    <row r="595" customFormat="false" ht="12.75" hidden="false" customHeight="false" outlineLevel="0" collapsed="false">
      <c r="A595" s="8"/>
      <c r="B595" s="9"/>
      <c r="C595" s="32"/>
      <c r="D595" s="32"/>
      <c r="E595" s="9"/>
      <c r="F595" s="29" t="s">
        <v>235</v>
      </c>
      <c r="G595" s="19" t="n">
        <f aca="false">H595+I595+J595+K595+L595+M595</f>
        <v>0</v>
      </c>
      <c r="H595" s="19" t="n">
        <v>0</v>
      </c>
      <c r="I595" s="19" t="n">
        <v>0</v>
      </c>
      <c r="J595" s="19" t="n">
        <v>0</v>
      </c>
      <c r="K595" s="19" t="n">
        <v>0</v>
      </c>
      <c r="L595" s="19" t="n">
        <v>0</v>
      </c>
      <c r="M595" s="19" t="n">
        <v>0</v>
      </c>
      <c r="N595" s="9"/>
      <c r="O595" s="9"/>
      <c r="P595" s="34"/>
      <c r="Q595" s="9"/>
      <c r="R595" s="9"/>
      <c r="S595" s="9"/>
      <c r="T595" s="9"/>
      <c r="U595" s="9"/>
      <c r="V595" s="9"/>
    </row>
    <row r="596" customFormat="false" ht="12.75" hidden="false" customHeight="false" outlineLevel="0" collapsed="false">
      <c r="A596" s="8"/>
      <c r="B596" s="9"/>
      <c r="C596" s="32"/>
      <c r="D596" s="32"/>
      <c r="E596" s="9"/>
      <c r="F596" s="29" t="s">
        <v>31</v>
      </c>
      <c r="G596" s="19" t="n">
        <f aca="false">H596+I596+J596+K596+L596+M596</f>
        <v>0</v>
      </c>
      <c r="H596" s="19" t="n">
        <v>0</v>
      </c>
      <c r="I596" s="19" t="n">
        <v>0</v>
      </c>
      <c r="J596" s="19" t="n">
        <v>0</v>
      </c>
      <c r="K596" s="19" t="n">
        <v>0</v>
      </c>
      <c r="L596" s="19" t="n">
        <v>0</v>
      </c>
      <c r="M596" s="19" t="n">
        <v>0</v>
      </c>
      <c r="N596" s="9"/>
      <c r="O596" s="9"/>
      <c r="P596" s="34"/>
      <c r="Q596" s="9"/>
      <c r="R596" s="9"/>
      <c r="S596" s="9"/>
      <c r="T596" s="9"/>
      <c r="U596" s="9"/>
      <c r="V596" s="9"/>
    </row>
    <row r="597" customFormat="false" ht="18.75" hidden="false" customHeight="true" outlineLevel="0" collapsed="false">
      <c r="A597" s="8" t="s">
        <v>108</v>
      </c>
      <c r="B597" s="9" t="s">
        <v>271</v>
      </c>
      <c r="C597" s="32" t="n">
        <v>41640</v>
      </c>
      <c r="D597" s="32" t="n">
        <v>43830</v>
      </c>
      <c r="E597" s="9" t="s">
        <v>237</v>
      </c>
      <c r="F597" s="29" t="s">
        <v>25</v>
      </c>
      <c r="G597" s="19" t="n">
        <f aca="false">H597+I597+J597+K597+L597+M597</f>
        <v>0</v>
      </c>
      <c r="H597" s="19" t="n">
        <f aca="false">H598+H602</f>
        <v>0</v>
      </c>
      <c r="I597" s="19" t="n">
        <f aca="false">I598+I602</f>
        <v>0</v>
      </c>
      <c r="J597" s="19" t="n">
        <f aca="false">J598+J602</f>
        <v>0</v>
      </c>
      <c r="K597" s="19" t="n">
        <f aca="false">K598+K602</f>
        <v>0</v>
      </c>
      <c r="L597" s="19" t="n">
        <f aca="false">L598+L602</f>
        <v>0</v>
      </c>
      <c r="M597" s="19" t="n">
        <f aca="false">M598+M602</f>
        <v>0</v>
      </c>
      <c r="N597" s="9"/>
      <c r="O597" s="9"/>
      <c r="P597" s="34"/>
      <c r="Q597" s="9"/>
      <c r="R597" s="9"/>
      <c r="S597" s="9"/>
      <c r="T597" s="9"/>
      <c r="U597" s="9"/>
      <c r="V597" s="9"/>
    </row>
    <row r="598" customFormat="false" ht="25.5" hidden="false" customHeight="false" outlineLevel="0" collapsed="false">
      <c r="A598" s="8"/>
      <c r="B598" s="9"/>
      <c r="C598" s="32"/>
      <c r="D598" s="32"/>
      <c r="E598" s="9"/>
      <c r="F598" s="29" t="s">
        <v>232</v>
      </c>
      <c r="G598" s="19" t="n">
        <f aca="false">H598+I598+J598+K598+L598+M598</f>
        <v>0</v>
      </c>
      <c r="H598" s="19" t="n">
        <f aca="false">H599+H600+H601</f>
        <v>0</v>
      </c>
      <c r="I598" s="19" t="n">
        <f aca="false">I599+I600+I601</f>
        <v>0</v>
      </c>
      <c r="J598" s="19" t="n">
        <f aca="false">J599+J600+J601</f>
        <v>0</v>
      </c>
      <c r="K598" s="19" t="n">
        <f aca="false">K599+K600+K601</f>
        <v>0</v>
      </c>
      <c r="L598" s="19" t="n">
        <f aca="false">L599+L600+L601</f>
        <v>0</v>
      </c>
      <c r="M598" s="19" t="n">
        <f aca="false">M599+M600+M601</f>
        <v>0</v>
      </c>
      <c r="N598" s="9"/>
      <c r="O598" s="9"/>
      <c r="P598" s="34"/>
      <c r="Q598" s="9"/>
      <c r="R598" s="9"/>
      <c r="S598" s="9"/>
      <c r="T598" s="9"/>
      <c r="U598" s="9"/>
      <c r="V598" s="9"/>
    </row>
    <row r="599" customFormat="false" ht="63.75" hidden="false" customHeight="false" outlineLevel="0" collapsed="false">
      <c r="A599" s="8"/>
      <c r="B599" s="9"/>
      <c r="C599" s="32"/>
      <c r="D599" s="32"/>
      <c r="E599" s="9"/>
      <c r="F599" s="18" t="s">
        <v>28</v>
      </c>
      <c r="G599" s="19" t="n">
        <f aca="false">H599+I599+J599+K599+L599+M599</f>
        <v>0</v>
      </c>
      <c r="H599" s="19" t="n">
        <v>0</v>
      </c>
      <c r="I599" s="19" t="n">
        <v>0</v>
      </c>
      <c r="J599" s="19" t="n">
        <v>0</v>
      </c>
      <c r="K599" s="19" t="n">
        <v>0</v>
      </c>
      <c r="L599" s="19" t="n">
        <v>0</v>
      </c>
      <c r="M599" s="19" t="n">
        <v>0</v>
      </c>
      <c r="N599" s="9"/>
      <c r="O599" s="9"/>
      <c r="P599" s="34"/>
      <c r="Q599" s="9"/>
      <c r="R599" s="9"/>
      <c r="S599" s="9"/>
      <c r="T599" s="9"/>
      <c r="U599" s="9"/>
      <c r="V599" s="9"/>
    </row>
    <row r="600" customFormat="false" ht="25.5" hidden="false" customHeight="false" outlineLevel="0" collapsed="false">
      <c r="A600" s="8"/>
      <c r="B600" s="9"/>
      <c r="C600" s="32"/>
      <c r="D600" s="32"/>
      <c r="E600" s="9"/>
      <c r="F600" s="29" t="s">
        <v>234</v>
      </c>
      <c r="G600" s="19" t="n">
        <f aca="false">H600+I600+J600+K600+L600+M600</f>
        <v>0</v>
      </c>
      <c r="H600" s="19" t="n">
        <v>0</v>
      </c>
      <c r="I600" s="19" t="n">
        <v>0</v>
      </c>
      <c r="J600" s="19" t="n">
        <v>0</v>
      </c>
      <c r="K600" s="19" t="n">
        <v>0</v>
      </c>
      <c r="L600" s="19" t="n">
        <v>0</v>
      </c>
      <c r="M600" s="19" t="n">
        <v>0</v>
      </c>
      <c r="N600" s="9"/>
      <c r="O600" s="9"/>
      <c r="P600" s="34"/>
      <c r="Q600" s="9"/>
      <c r="R600" s="9"/>
      <c r="S600" s="9"/>
      <c r="T600" s="9"/>
      <c r="U600" s="9"/>
      <c r="V600" s="9"/>
    </row>
    <row r="601" customFormat="false" ht="12.75" hidden="false" customHeight="false" outlineLevel="0" collapsed="false">
      <c r="A601" s="8"/>
      <c r="B601" s="9"/>
      <c r="C601" s="32"/>
      <c r="D601" s="32"/>
      <c r="E601" s="9"/>
      <c r="F601" s="29" t="s">
        <v>235</v>
      </c>
      <c r="G601" s="19" t="n">
        <f aca="false">H601+I601+J601+K601+L601+M601</f>
        <v>0</v>
      </c>
      <c r="H601" s="19" t="n">
        <v>0</v>
      </c>
      <c r="I601" s="19" t="n">
        <v>0</v>
      </c>
      <c r="J601" s="19" t="n">
        <v>0</v>
      </c>
      <c r="K601" s="19" t="n">
        <v>0</v>
      </c>
      <c r="L601" s="19" t="n">
        <v>0</v>
      </c>
      <c r="M601" s="19" t="n">
        <v>0</v>
      </c>
      <c r="N601" s="9"/>
      <c r="O601" s="9"/>
      <c r="P601" s="34"/>
      <c r="Q601" s="9"/>
      <c r="R601" s="9"/>
      <c r="S601" s="9"/>
      <c r="T601" s="9"/>
      <c r="U601" s="9"/>
      <c r="V601" s="9"/>
    </row>
    <row r="602" customFormat="false" ht="12.75" hidden="false" customHeight="false" outlineLevel="0" collapsed="false">
      <c r="A602" s="8"/>
      <c r="B602" s="9"/>
      <c r="C602" s="32"/>
      <c r="D602" s="32"/>
      <c r="E602" s="9"/>
      <c r="F602" s="29" t="s">
        <v>31</v>
      </c>
      <c r="G602" s="19" t="n">
        <f aca="false">H602+I602+J602+K602+L602+M602</f>
        <v>0</v>
      </c>
      <c r="H602" s="19" t="n">
        <v>0</v>
      </c>
      <c r="I602" s="19" t="n">
        <v>0</v>
      </c>
      <c r="J602" s="19" t="n">
        <v>0</v>
      </c>
      <c r="K602" s="19" t="n">
        <v>0</v>
      </c>
      <c r="L602" s="19" t="n">
        <v>0</v>
      </c>
      <c r="M602" s="19" t="n">
        <v>0</v>
      </c>
      <c r="N602" s="9"/>
      <c r="O602" s="9"/>
      <c r="P602" s="34"/>
      <c r="Q602" s="9"/>
      <c r="R602" s="9"/>
      <c r="S602" s="9"/>
      <c r="T602" s="9"/>
      <c r="U602" s="9"/>
      <c r="V602" s="9"/>
    </row>
    <row r="603" customFormat="false" ht="45" hidden="false" customHeight="true" outlineLevel="0" collapsed="false">
      <c r="A603" s="8" t="s">
        <v>111</v>
      </c>
      <c r="B603" s="9" t="s">
        <v>272</v>
      </c>
      <c r="C603" s="32" t="n">
        <v>41640</v>
      </c>
      <c r="D603" s="32" t="n">
        <v>43830</v>
      </c>
      <c r="E603" s="9" t="s">
        <v>237</v>
      </c>
      <c r="F603" s="29" t="s">
        <v>25</v>
      </c>
      <c r="G603" s="19" t="n">
        <f aca="false">H603+I603+J603+K603+L603+M603</f>
        <v>0</v>
      </c>
      <c r="H603" s="19" t="n">
        <f aca="false">H604+H608</f>
        <v>0</v>
      </c>
      <c r="I603" s="19" t="n">
        <f aca="false">I604+I608</f>
        <v>0</v>
      </c>
      <c r="J603" s="19" t="n">
        <f aca="false">J604+J608</f>
        <v>0</v>
      </c>
      <c r="K603" s="19" t="n">
        <f aca="false">K604+K608</f>
        <v>0</v>
      </c>
      <c r="L603" s="19" t="n">
        <f aca="false">L604+L608</f>
        <v>0</v>
      </c>
      <c r="M603" s="19" t="n">
        <f aca="false">M604+M608</f>
        <v>0</v>
      </c>
      <c r="N603" s="9"/>
      <c r="O603" s="9"/>
      <c r="P603" s="34"/>
      <c r="Q603" s="9"/>
      <c r="R603" s="9"/>
      <c r="S603" s="9"/>
      <c r="T603" s="9"/>
      <c r="U603" s="9"/>
      <c r="V603" s="9"/>
    </row>
    <row r="604" customFormat="false" ht="25.5" hidden="false" customHeight="false" outlineLevel="0" collapsed="false">
      <c r="A604" s="8"/>
      <c r="B604" s="9"/>
      <c r="C604" s="32"/>
      <c r="D604" s="32"/>
      <c r="E604" s="9"/>
      <c r="F604" s="29" t="s">
        <v>232</v>
      </c>
      <c r="G604" s="19" t="n">
        <f aca="false">H604+I604+J604+K604+L604+M604</f>
        <v>0</v>
      </c>
      <c r="H604" s="19" t="n">
        <f aca="false">H605+H606+H607</f>
        <v>0</v>
      </c>
      <c r="I604" s="19" t="n">
        <f aca="false">I605+I606+I607</f>
        <v>0</v>
      </c>
      <c r="J604" s="19" t="n">
        <f aca="false">J605+J606+J607</f>
        <v>0</v>
      </c>
      <c r="K604" s="19" t="n">
        <f aca="false">K605+K606+K607</f>
        <v>0</v>
      </c>
      <c r="L604" s="19" t="n">
        <f aca="false">L605+L606+L607</f>
        <v>0</v>
      </c>
      <c r="M604" s="19" t="n">
        <f aca="false">M605+M606+M607</f>
        <v>0</v>
      </c>
      <c r="N604" s="9"/>
      <c r="O604" s="9"/>
      <c r="P604" s="34"/>
      <c r="Q604" s="9"/>
      <c r="R604" s="9"/>
      <c r="S604" s="9"/>
      <c r="T604" s="9"/>
      <c r="U604" s="9"/>
      <c r="V604" s="9"/>
    </row>
    <row r="605" customFormat="false" ht="63.75" hidden="false" customHeight="false" outlineLevel="0" collapsed="false">
      <c r="A605" s="8"/>
      <c r="B605" s="9"/>
      <c r="C605" s="32"/>
      <c r="D605" s="32"/>
      <c r="E605" s="9"/>
      <c r="F605" s="18" t="s">
        <v>28</v>
      </c>
      <c r="G605" s="19" t="n">
        <f aca="false">H605+I605+J605+K605+L605+M605</f>
        <v>0</v>
      </c>
      <c r="H605" s="19" t="n">
        <v>0</v>
      </c>
      <c r="I605" s="19" t="n">
        <v>0</v>
      </c>
      <c r="J605" s="19" t="n">
        <v>0</v>
      </c>
      <c r="K605" s="19" t="n">
        <v>0</v>
      </c>
      <c r="L605" s="19" t="n">
        <v>0</v>
      </c>
      <c r="M605" s="19" t="n">
        <v>0</v>
      </c>
      <c r="N605" s="9"/>
      <c r="O605" s="9"/>
      <c r="P605" s="34"/>
      <c r="Q605" s="9"/>
      <c r="R605" s="9"/>
      <c r="S605" s="9"/>
      <c r="T605" s="9"/>
      <c r="U605" s="9"/>
      <c r="V605" s="9"/>
    </row>
    <row r="606" customFormat="false" ht="25.5" hidden="false" customHeight="false" outlineLevel="0" collapsed="false">
      <c r="A606" s="8"/>
      <c r="B606" s="9"/>
      <c r="C606" s="32"/>
      <c r="D606" s="32"/>
      <c r="E606" s="9"/>
      <c r="F606" s="29" t="s">
        <v>234</v>
      </c>
      <c r="G606" s="19" t="n">
        <f aca="false">H606+I606+J606+K606+L606+M606</f>
        <v>0</v>
      </c>
      <c r="H606" s="19" t="n">
        <v>0</v>
      </c>
      <c r="I606" s="19" t="n">
        <v>0</v>
      </c>
      <c r="J606" s="19" t="n">
        <v>0</v>
      </c>
      <c r="K606" s="19" t="n">
        <v>0</v>
      </c>
      <c r="L606" s="19" t="n">
        <v>0</v>
      </c>
      <c r="M606" s="19" t="n">
        <v>0</v>
      </c>
      <c r="N606" s="9"/>
      <c r="O606" s="9"/>
      <c r="P606" s="34"/>
      <c r="Q606" s="9"/>
      <c r="R606" s="9"/>
      <c r="S606" s="9"/>
      <c r="T606" s="9"/>
      <c r="U606" s="9"/>
      <c r="V606" s="9"/>
    </row>
    <row r="607" customFormat="false" ht="12.75" hidden="false" customHeight="false" outlineLevel="0" collapsed="false">
      <c r="A607" s="8"/>
      <c r="B607" s="9"/>
      <c r="C607" s="32"/>
      <c r="D607" s="32"/>
      <c r="E607" s="9"/>
      <c r="F607" s="29" t="s">
        <v>235</v>
      </c>
      <c r="G607" s="19" t="n">
        <f aca="false">H607+I607+J607+K607+L607+M607</f>
        <v>0</v>
      </c>
      <c r="H607" s="19" t="n">
        <v>0</v>
      </c>
      <c r="I607" s="19" t="n">
        <v>0</v>
      </c>
      <c r="J607" s="19" t="n">
        <v>0</v>
      </c>
      <c r="K607" s="19" t="n">
        <v>0</v>
      </c>
      <c r="L607" s="19" t="n">
        <v>0</v>
      </c>
      <c r="M607" s="19" t="n">
        <v>0</v>
      </c>
      <c r="N607" s="9"/>
      <c r="O607" s="9"/>
      <c r="P607" s="34"/>
      <c r="Q607" s="9"/>
      <c r="R607" s="9"/>
      <c r="S607" s="9"/>
      <c r="T607" s="9"/>
      <c r="U607" s="9"/>
      <c r="V607" s="9"/>
    </row>
    <row r="608" customFormat="false" ht="12.75" hidden="false" customHeight="false" outlineLevel="0" collapsed="false">
      <c r="A608" s="8"/>
      <c r="B608" s="9"/>
      <c r="C608" s="32"/>
      <c r="D608" s="32"/>
      <c r="E608" s="9"/>
      <c r="F608" s="29" t="s">
        <v>31</v>
      </c>
      <c r="G608" s="19" t="n">
        <f aca="false">H608+I608+J608+K608+L608+M608</f>
        <v>0</v>
      </c>
      <c r="H608" s="19" t="n">
        <v>0</v>
      </c>
      <c r="I608" s="19" t="n">
        <v>0</v>
      </c>
      <c r="J608" s="19" t="n">
        <v>0</v>
      </c>
      <c r="K608" s="19" t="n">
        <v>0</v>
      </c>
      <c r="L608" s="19" t="n">
        <v>0</v>
      </c>
      <c r="M608" s="19" t="n">
        <v>0</v>
      </c>
      <c r="N608" s="9"/>
      <c r="O608" s="9"/>
      <c r="P608" s="34"/>
      <c r="Q608" s="9"/>
      <c r="R608" s="9"/>
      <c r="S608" s="9"/>
      <c r="T608" s="9"/>
      <c r="U608" s="9"/>
      <c r="V608" s="9"/>
    </row>
    <row r="609" customFormat="false" ht="24.75" hidden="false" customHeight="true" outlineLevel="0" collapsed="false">
      <c r="A609" s="8" t="s">
        <v>114</v>
      </c>
      <c r="B609" s="9" t="s">
        <v>273</v>
      </c>
      <c r="C609" s="32" t="n">
        <v>41640</v>
      </c>
      <c r="D609" s="32" t="n">
        <v>43830</v>
      </c>
      <c r="E609" s="9" t="s">
        <v>237</v>
      </c>
      <c r="F609" s="29" t="s">
        <v>25</v>
      </c>
      <c r="G609" s="19" t="n">
        <f aca="false">H609+I609+J609+K609+L609+M609</f>
        <v>0</v>
      </c>
      <c r="H609" s="19" t="n">
        <f aca="false">H610+H614</f>
        <v>0</v>
      </c>
      <c r="I609" s="19" t="n">
        <f aca="false">I610+I614</f>
        <v>0</v>
      </c>
      <c r="J609" s="19" t="n">
        <f aca="false">J610+J614</f>
        <v>0</v>
      </c>
      <c r="K609" s="19" t="n">
        <f aca="false">K610+K614</f>
        <v>0</v>
      </c>
      <c r="L609" s="19" t="n">
        <f aca="false">L610+L614</f>
        <v>0</v>
      </c>
      <c r="M609" s="19" t="n">
        <f aca="false">M610+M614</f>
        <v>0</v>
      </c>
      <c r="N609" s="9"/>
      <c r="O609" s="9"/>
      <c r="P609" s="34"/>
      <c r="Q609" s="9"/>
      <c r="R609" s="9"/>
      <c r="S609" s="9"/>
      <c r="T609" s="9"/>
      <c r="U609" s="9"/>
      <c r="V609" s="9"/>
    </row>
    <row r="610" customFormat="false" ht="24.75" hidden="false" customHeight="true" outlineLevel="0" collapsed="false">
      <c r="A610" s="8"/>
      <c r="B610" s="9"/>
      <c r="C610" s="32"/>
      <c r="D610" s="32"/>
      <c r="E610" s="9"/>
      <c r="F610" s="29" t="s">
        <v>232</v>
      </c>
      <c r="G610" s="19" t="n">
        <f aca="false">H610+I610+J610+K610+L610+M610</f>
        <v>0</v>
      </c>
      <c r="H610" s="19" t="n">
        <f aca="false">H611+H612+H613</f>
        <v>0</v>
      </c>
      <c r="I610" s="19" t="n">
        <f aca="false">I611+I612+I613</f>
        <v>0</v>
      </c>
      <c r="J610" s="19" t="n">
        <f aca="false">J611+J612+J613</f>
        <v>0</v>
      </c>
      <c r="K610" s="19" t="n">
        <f aca="false">K611+K612+K613</f>
        <v>0</v>
      </c>
      <c r="L610" s="19" t="n">
        <f aca="false">L611+L612+L613</f>
        <v>0</v>
      </c>
      <c r="M610" s="19" t="n">
        <f aca="false">M611+M612+M613</f>
        <v>0</v>
      </c>
      <c r="N610" s="9"/>
      <c r="O610" s="9"/>
      <c r="P610" s="34"/>
      <c r="Q610" s="9"/>
      <c r="R610" s="9"/>
      <c r="S610" s="9"/>
      <c r="T610" s="9"/>
      <c r="U610" s="9"/>
      <c r="V610" s="9"/>
    </row>
    <row r="611" customFormat="false" ht="66.75" hidden="false" customHeight="true" outlineLevel="0" collapsed="false">
      <c r="A611" s="8"/>
      <c r="B611" s="9"/>
      <c r="C611" s="32"/>
      <c r="D611" s="32"/>
      <c r="E611" s="9"/>
      <c r="F611" s="18" t="s">
        <v>28</v>
      </c>
      <c r="G611" s="19" t="n">
        <f aca="false">H611+I611+J611+K611+L611+M611</f>
        <v>0</v>
      </c>
      <c r="H611" s="19" t="n">
        <v>0</v>
      </c>
      <c r="I611" s="19" t="n">
        <v>0</v>
      </c>
      <c r="J611" s="19" t="n">
        <v>0</v>
      </c>
      <c r="K611" s="19" t="n">
        <v>0</v>
      </c>
      <c r="L611" s="19" t="n">
        <v>0</v>
      </c>
      <c r="M611" s="19" t="n">
        <v>0</v>
      </c>
      <c r="N611" s="9"/>
      <c r="O611" s="9"/>
      <c r="P611" s="34"/>
      <c r="Q611" s="9"/>
      <c r="R611" s="9"/>
      <c r="S611" s="9"/>
      <c r="T611" s="9"/>
      <c r="U611" s="9"/>
      <c r="V611" s="9"/>
    </row>
    <row r="612" customFormat="false" ht="24.75" hidden="false" customHeight="true" outlineLevel="0" collapsed="false">
      <c r="A612" s="8"/>
      <c r="B612" s="9"/>
      <c r="C612" s="32"/>
      <c r="D612" s="32"/>
      <c r="E612" s="9"/>
      <c r="F612" s="29" t="s">
        <v>234</v>
      </c>
      <c r="G612" s="19" t="n">
        <f aca="false">H612+I612+J612+K612+L612+M612</f>
        <v>0</v>
      </c>
      <c r="H612" s="19" t="n">
        <v>0</v>
      </c>
      <c r="I612" s="19" t="n">
        <v>0</v>
      </c>
      <c r="J612" s="19" t="n">
        <v>0</v>
      </c>
      <c r="K612" s="19" t="n">
        <v>0</v>
      </c>
      <c r="L612" s="19" t="n">
        <v>0</v>
      </c>
      <c r="M612" s="19" t="n">
        <v>0</v>
      </c>
      <c r="N612" s="9"/>
      <c r="O612" s="9"/>
      <c r="P612" s="34"/>
      <c r="Q612" s="9"/>
      <c r="R612" s="9"/>
      <c r="S612" s="9"/>
      <c r="T612" s="9"/>
      <c r="U612" s="9"/>
      <c r="V612" s="9"/>
    </row>
    <row r="613" customFormat="false" ht="24.75" hidden="false" customHeight="true" outlineLevel="0" collapsed="false">
      <c r="A613" s="8"/>
      <c r="B613" s="9"/>
      <c r="C613" s="32"/>
      <c r="D613" s="32"/>
      <c r="E613" s="9"/>
      <c r="F613" s="29" t="s">
        <v>235</v>
      </c>
      <c r="G613" s="19" t="n">
        <f aca="false">H613+I613+J613+K613+L613+M613</f>
        <v>0</v>
      </c>
      <c r="H613" s="19" t="n">
        <v>0</v>
      </c>
      <c r="I613" s="19" t="n">
        <v>0</v>
      </c>
      <c r="J613" s="19" t="n">
        <v>0</v>
      </c>
      <c r="K613" s="19" t="n">
        <v>0</v>
      </c>
      <c r="L613" s="19" t="n">
        <v>0</v>
      </c>
      <c r="M613" s="19" t="n">
        <v>0</v>
      </c>
      <c r="N613" s="9"/>
      <c r="O613" s="9"/>
      <c r="P613" s="34"/>
      <c r="Q613" s="9"/>
      <c r="R613" s="9"/>
      <c r="S613" s="9"/>
      <c r="T613" s="9"/>
      <c r="U613" s="9"/>
      <c r="V613" s="9"/>
    </row>
    <row r="614" customFormat="false" ht="24.75" hidden="false" customHeight="true" outlineLevel="0" collapsed="false">
      <c r="A614" s="8"/>
      <c r="B614" s="9"/>
      <c r="C614" s="32"/>
      <c r="D614" s="32"/>
      <c r="E614" s="9"/>
      <c r="F614" s="29" t="s">
        <v>31</v>
      </c>
      <c r="G614" s="19" t="n">
        <f aca="false">H614+I614+J614+K614+L614+M614</f>
        <v>0</v>
      </c>
      <c r="H614" s="19" t="n">
        <v>0</v>
      </c>
      <c r="I614" s="19" t="n">
        <v>0</v>
      </c>
      <c r="J614" s="19" t="n">
        <v>0</v>
      </c>
      <c r="K614" s="19" t="n">
        <v>0</v>
      </c>
      <c r="L614" s="19" t="n">
        <v>0</v>
      </c>
      <c r="M614" s="19" t="n">
        <v>0</v>
      </c>
      <c r="N614" s="9"/>
      <c r="O614" s="9"/>
      <c r="P614" s="34"/>
      <c r="Q614" s="9"/>
      <c r="R614" s="9"/>
      <c r="S614" s="9"/>
      <c r="T614" s="9"/>
      <c r="U614" s="9"/>
      <c r="V614" s="9"/>
    </row>
    <row r="615" customFormat="false" ht="12.75" hidden="false" customHeight="true" outlineLevel="0" collapsed="false">
      <c r="A615" s="8" t="s">
        <v>117</v>
      </c>
      <c r="B615" s="9" t="s">
        <v>274</v>
      </c>
      <c r="C615" s="32" t="n">
        <v>41640</v>
      </c>
      <c r="D615" s="32" t="n">
        <v>43830</v>
      </c>
      <c r="E615" s="9" t="s">
        <v>237</v>
      </c>
      <c r="F615" s="29" t="s">
        <v>25</v>
      </c>
      <c r="G615" s="19" t="n">
        <f aca="false">G616</f>
        <v>835145</v>
      </c>
      <c r="H615" s="19" t="n">
        <f aca="false">H616</f>
        <v>115000</v>
      </c>
      <c r="I615" s="19" t="n">
        <f aca="false">I616</f>
        <v>270145</v>
      </c>
      <c r="J615" s="19" t="n">
        <f aca="false">J616</f>
        <v>0</v>
      </c>
      <c r="K615" s="19" t="n">
        <f aca="false">K616</f>
        <v>150000</v>
      </c>
      <c r="L615" s="19" t="n">
        <f aca="false">L616</f>
        <v>150000</v>
      </c>
      <c r="M615" s="19" t="n">
        <f aca="false">M616</f>
        <v>150000</v>
      </c>
      <c r="N615" s="12" t="s">
        <v>275</v>
      </c>
      <c r="O615" s="9" t="s">
        <v>247</v>
      </c>
      <c r="P615" s="34" t="s">
        <v>40</v>
      </c>
      <c r="Q615" s="9" t="n">
        <v>15</v>
      </c>
      <c r="R615" s="9" t="n">
        <v>20</v>
      </c>
      <c r="S615" s="9" t="n">
        <v>25</v>
      </c>
      <c r="T615" s="9" t="n">
        <v>30</v>
      </c>
      <c r="U615" s="9" t="n">
        <v>35</v>
      </c>
      <c r="V615" s="9" t="n">
        <v>40</v>
      </c>
    </row>
    <row r="616" customFormat="false" ht="25.5" hidden="false" customHeight="false" outlineLevel="0" collapsed="false">
      <c r="A616" s="8"/>
      <c r="B616" s="9"/>
      <c r="C616" s="32"/>
      <c r="D616" s="32"/>
      <c r="E616" s="9"/>
      <c r="F616" s="29" t="s">
        <v>232</v>
      </c>
      <c r="G616" s="19" t="n">
        <f aca="false">G617+G618+G619</f>
        <v>835145</v>
      </c>
      <c r="H616" s="19" t="n">
        <f aca="false">H617+H618+H619</f>
        <v>115000</v>
      </c>
      <c r="I616" s="19" t="n">
        <f aca="false">I617+I618+I619</f>
        <v>270145</v>
      </c>
      <c r="J616" s="19" t="n">
        <f aca="false">J617+J618+J619</f>
        <v>0</v>
      </c>
      <c r="K616" s="19" t="n">
        <f aca="false">K617+K618+K619</f>
        <v>150000</v>
      </c>
      <c r="L616" s="19" t="n">
        <f aca="false">L617+L618+L619</f>
        <v>150000</v>
      </c>
      <c r="M616" s="19" t="n">
        <f aca="false">M617+M618+M619</f>
        <v>150000</v>
      </c>
      <c r="N616" s="12"/>
      <c r="O616" s="9"/>
      <c r="P616" s="34"/>
      <c r="Q616" s="9"/>
      <c r="R616" s="9"/>
      <c r="S616" s="9"/>
      <c r="T616" s="9"/>
      <c r="U616" s="9"/>
      <c r="V616" s="9"/>
    </row>
    <row r="617" customFormat="false" ht="63.75" hidden="false" customHeight="false" outlineLevel="0" collapsed="false">
      <c r="A617" s="8"/>
      <c r="B617" s="9"/>
      <c r="C617" s="32"/>
      <c r="D617" s="32"/>
      <c r="E617" s="9"/>
      <c r="F617" s="18" t="s">
        <v>28</v>
      </c>
      <c r="G617" s="19" t="n">
        <f aca="false">H617+I617+J617+K617+L617+M617</f>
        <v>835145</v>
      </c>
      <c r="H617" s="19" t="n">
        <v>115000</v>
      </c>
      <c r="I617" s="19" t="n">
        <v>270145</v>
      </c>
      <c r="J617" s="19" t="n">
        <v>0</v>
      </c>
      <c r="K617" s="19" t="n">
        <v>150000</v>
      </c>
      <c r="L617" s="19" t="n">
        <v>150000</v>
      </c>
      <c r="M617" s="19" t="n">
        <v>150000</v>
      </c>
      <c r="N617" s="12"/>
      <c r="O617" s="9"/>
      <c r="P617" s="34"/>
      <c r="Q617" s="9"/>
      <c r="R617" s="9"/>
      <c r="S617" s="9"/>
      <c r="T617" s="9"/>
      <c r="U617" s="9"/>
      <c r="V617" s="9"/>
    </row>
    <row r="618" customFormat="false" ht="25.5" hidden="false" customHeight="false" outlineLevel="0" collapsed="false">
      <c r="A618" s="8"/>
      <c r="B618" s="9"/>
      <c r="C618" s="32"/>
      <c r="D618" s="32"/>
      <c r="E618" s="9"/>
      <c r="F618" s="29" t="s">
        <v>234</v>
      </c>
      <c r="G618" s="19" t="n">
        <f aca="false">H618+I618+J618+K618+L618+M618</f>
        <v>0</v>
      </c>
      <c r="H618" s="19" t="n">
        <v>0</v>
      </c>
      <c r="I618" s="19" t="n">
        <v>0</v>
      </c>
      <c r="J618" s="19" t="n">
        <v>0</v>
      </c>
      <c r="K618" s="19" t="n">
        <v>0</v>
      </c>
      <c r="L618" s="19" t="n">
        <v>0</v>
      </c>
      <c r="M618" s="19" t="n">
        <v>0</v>
      </c>
      <c r="N618" s="12"/>
      <c r="O618" s="9"/>
      <c r="P618" s="34"/>
      <c r="Q618" s="9"/>
      <c r="R618" s="9"/>
      <c r="S618" s="9"/>
      <c r="T618" s="9"/>
      <c r="U618" s="9"/>
      <c r="V618" s="9"/>
    </row>
    <row r="619" customFormat="false" ht="12.75" hidden="false" customHeight="false" outlineLevel="0" collapsed="false">
      <c r="A619" s="8"/>
      <c r="B619" s="9"/>
      <c r="C619" s="32"/>
      <c r="D619" s="32"/>
      <c r="E619" s="9"/>
      <c r="F619" s="29" t="s">
        <v>235</v>
      </c>
      <c r="G619" s="19" t="n">
        <f aca="false">H619+I619+J619+K619+L619+M619</f>
        <v>0</v>
      </c>
      <c r="H619" s="19" t="n">
        <v>0</v>
      </c>
      <c r="I619" s="19" t="n">
        <v>0</v>
      </c>
      <c r="J619" s="19" t="n">
        <v>0</v>
      </c>
      <c r="K619" s="19" t="n">
        <v>0</v>
      </c>
      <c r="L619" s="19" t="n">
        <v>0</v>
      </c>
      <c r="M619" s="19" t="n">
        <v>0</v>
      </c>
      <c r="N619" s="12"/>
      <c r="O619" s="9"/>
      <c r="P619" s="34"/>
      <c r="Q619" s="9"/>
      <c r="R619" s="9"/>
      <c r="S619" s="9"/>
      <c r="T619" s="9"/>
      <c r="U619" s="9"/>
      <c r="V619" s="9"/>
    </row>
    <row r="620" customFormat="false" ht="12.75" hidden="false" customHeight="false" outlineLevel="0" collapsed="false">
      <c r="A620" s="8"/>
      <c r="B620" s="9"/>
      <c r="C620" s="32"/>
      <c r="D620" s="32"/>
      <c r="E620" s="9"/>
      <c r="F620" s="29" t="s">
        <v>31</v>
      </c>
      <c r="G620" s="19" t="n">
        <f aca="false">H620+I620+J620+K620+L620+M620</f>
        <v>0</v>
      </c>
      <c r="H620" s="19" t="n">
        <v>0</v>
      </c>
      <c r="I620" s="19" t="n">
        <v>0</v>
      </c>
      <c r="J620" s="19" t="n">
        <v>0</v>
      </c>
      <c r="K620" s="19" t="n">
        <v>0</v>
      </c>
      <c r="L620" s="19" t="n">
        <v>0</v>
      </c>
      <c r="M620" s="19" t="n">
        <v>0</v>
      </c>
      <c r="N620" s="12"/>
      <c r="O620" s="9"/>
      <c r="P620" s="34"/>
      <c r="Q620" s="9"/>
      <c r="R620" s="9"/>
      <c r="S620" s="9"/>
      <c r="T620" s="9"/>
      <c r="U620" s="9"/>
      <c r="V620" s="9"/>
    </row>
    <row r="621" customFormat="false" ht="12.75" hidden="false" customHeight="true" outlineLevel="0" collapsed="false">
      <c r="A621" s="8" t="s">
        <v>126</v>
      </c>
      <c r="B621" s="8" t="s">
        <v>276</v>
      </c>
      <c r="C621" s="32" t="n">
        <v>41640</v>
      </c>
      <c r="D621" s="32" t="n">
        <v>43830</v>
      </c>
      <c r="E621" s="9" t="s">
        <v>277</v>
      </c>
      <c r="F621" s="29" t="s">
        <v>25</v>
      </c>
      <c r="G621" s="30" t="n">
        <f aca="false">G627</f>
        <v>9804172.3</v>
      </c>
      <c r="H621" s="30" t="n">
        <f aca="false">H627</f>
        <v>1751291.3</v>
      </c>
      <c r="I621" s="30" t="n">
        <f aca="false">I627</f>
        <v>1174386</v>
      </c>
      <c r="J621" s="30" t="n">
        <f aca="false">J627</f>
        <v>1178495</v>
      </c>
      <c r="K621" s="30" t="n">
        <f aca="false">K627</f>
        <v>1900000</v>
      </c>
      <c r="L621" s="30" t="n">
        <f aca="false">L627</f>
        <v>1900000</v>
      </c>
      <c r="M621" s="30" t="n">
        <f aca="false">M627</f>
        <v>1900000</v>
      </c>
      <c r="N621" s="9" t="s">
        <v>277</v>
      </c>
      <c r="O621" s="9" t="s">
        <v>277</v>
      </c>
      <c r="P621" s="9" t="s">
        <v>277</v>
      </c>
      <c r="Q621" s="9" t="s">
        <v>277</v>
      </c>
      <c r="R621" s="9" t="s">
        <v>277</v>
      </c>
      <c r="S621" s="9" t="s">
        <v>277</v>
      </c>
      <c r="T621" s="9" t="s">
        <v>277</v>
      </c>
      <c r="U621" s="9" t="s">
        <v>277</v>
      </c>
      <c r="V621" s="9" t="s">
        <v>277</v>
      </c>
    </row>
    <row r="622" customFormat="false" ht="25.5" hidden="false" customHeight="false" outlineLevel="0" collapsed="false">
      <c r="A622" s="8"/>
      <c r="B622" s="8"/>
      <c r="C622" s="32"/>
      <c r="D622" s="32"/>
      <c r="E622" s="9"/>
      <c r="F622" s="29" t="s">
        <v>232</v>
      </c>
      <c r="G622" s="30" t="n">
        <f aca="false">G628</f>
        <v>9804172.3</v>
      </c>
      <c r="H622" s="30" t="n">
        <f aca="false">H628</f>
        <v>1751291.3</v>
      </c>
      <c r="I622" s="30" t="n">
        <f aca="false">I628</f>
        <v>1174386</v>
      </c>
      <c r="J622" s="30" t="n">
        <f aca="false">J628</f>
        <v>1178495</v>
      </c>
      <c r="K622" s="30" t="n">
        <f aca="false">K628</f>
        <v>1900000</v>
      </c>
      <c r="L622" s="30" t="n">
        <f aca="false">L628</f>
        <v>1900000</v>
      </c>
      <c r="M622" s="30" t="n">
        <f aca="false">M628</f>
        <v>1900000</v>
      </c>
      <c r="N622" s="9"/>
      <c r="O622" s="9"/>
      <c r="P622" s="9"/>
      <c r="Q622" s="9"/>
      <c r="R622" s="9"/>
      <c r="S622" s="9"/>
      <c r="T622" s="9"/>
      <c r="U622" s="9"/>
      <c r="V622" s="9"/>
    </row>
    <row r="623" customFormat="false" ht="63.75" hidden="false" customHeight="false" outlineLevel="0" collapsed="false">
      <c r="A623" s="8"/>
      <c r="B623" s="8"/>
      <c r="C623" s="32"/>
      <c r="D623" s="32"/>
      <c r="E623" s="9"/>
      <c r="F623" s="18" t="s">
        <v>28</v>
      </c>
      <c r="G623" s="30" t="n">
        <f aca="false">G629</f>
        <v>9804172.3</v>
      </c>
      <c r="H623" s="30" t="n">
        <f aca="false">H629</f>
        <v>1751291.3</v>
      </c>
      <c r="I623" s="30" t="n">
        <f aca="false">I629</f>
        <v>1174386</v>
      </c>
      <c r="J623" s="30" t="n">
        <f aca="false">J629</f>
        <v>1178495</v>
      </c>
      <c r="K623" s="30" t="n">
        <f aca="false">K629</f>
        <v>1900000</v>
      </c>
      <c r="L623" s="30" t="n">
        <f aca="false">L629</f>
        <v>1900000</v>
      </c>
      <c r="M623" s="30" t="n">
        <f aca="false">M629</f>
        <v>1900000</v>
      </c>
      <c r="N623" s="9"/>
      <c r="O623" s="9"/>
      <c r="P623" s="9"/>
      <c r="Q623" s="9"/>
      <c r="R623" s="9"/>
      <c r="S623" s="9"/>
      <c r="T623" s="9"/>
      <c r="U623" s="9"/>
      <c r="V623" s="9"/>
    </row>
    <row r="624" customFormat="false" ht="25.5" hidden="false" customHeight="false" outlineLevel="0" collapsed="false">
      <c r="A624" s="8"/>
      <c r="B624" s="8"/>
      <c r="C624" s="32"/>
      <c r="D624" s="32"/>
      <c r="E624" s="9"/>
      <c r="F624" s="29" t="s">
        <v>234</v>
      </c>
      <c r="G624" s="30" t="n">
        <f aca="false">G630</f>
        <v>0</v>
      </c>
      <c r="H624" s="30" t="n">
        <f aca="false">H630</f>
        <v>0</v>
      </c>
      <c r="I624" s="30" t="n">
        <f aca="false">I630</f>
        <v>0</v>
      </c>
      <c r="J624" s="30" t="n">
        <f aca="false">J630</f>
        <v>0</v>
      </c>
      <c r="K624" s="30" t="n">
        <f aca="false">K630</f>
        <v>0</v>
      </c>
      <c r="L624" s="30" t="n">
        <f aca="false">L630</f>
        <v>0</v>
      </c>
      <c r="M624" s="30" t="n">
        <f aca="false">M630</f>
        <v>0</v>
      </c>
      <c r="N624" s="9"/>
      <c r="O624" s="9"/>
      <c r="P624" s="9"/>
      <c r="Q624" s="9"/>
      <c r="R624" s="9"/>
      <c r="S624" s="9"/>
      <c r="T624" s="9"/>
      <c r="U624" s="9"/>
      <c r="V624" s="9"/>
    </row>
    <row r="625" customFormat="false" ht="12.75" hidden="false" customHeight="false" outlineLevel="0" collapsed="false">
      <c r="A625" s="8"/>
      <c r="B625" s="8"/>
      <c r="C625" s="32"/>
      <c r="D625" s="32"/>
      <c r="E625" s="9"/>
      <c r="F625" s="29" t="s">
        <v>235</v>
      </c>
      <c r="G625" s="30" t="n">
        <f aca="false">G631</f>
        <v>0</v>
      </c>
      <c r="H625" s="30" t="n">
        <f aca="false">H631</f>
        <v>0</v>
      </c>
      <c r="I625" s="30" t="n">
        <f aca="false">I631</f>
        <v>0</v>
      </c>
      <c r="J625" s="30" t="n">
        <f aca="false">J631</f>
        <v>0</v>
      </c>
      <c r="K625" s="30" t="n">
        <f aca="false">K631</f>
        <v>0</v>
      </c>
      <c r="L625" s="30" t="n">
        <f aca="false">L631</f>
        <v>0</v>
      </c>
      <c r="M625" s="30" t="n">
        <f aca="false">M631</f>
        <v>0</v>
      </c>
      <c r="N625" s="9"/>
      <c r="O625" s="9"/>
      <c r="P625" s="9"/>
      <c r="Q625" s="9"/>
      <c r="R625" s="9"/>
      <c r="S625" s="9"/>
      <c r="T625" s="9"/>
      <c r="U625" s="9"/>
      <c r="V625" s="9"/>
    </row>
    <row r="626" customFormat="false" ht="12.75" hidden="false" customHeight="false" outlineLevel="0" collapsed="false">
      <c r="A626" s="8"/>
      <c r="B626" s="8"/>
      <c r="C626" s="32"/>
      <c r="D626" s="32"/>
      <c r="E626" s="9"/>
      <c r="F626" s="29" t="s">
        <v>31</v>
      </c>
      <c r="G626" s="30" t="n">
        <f aca="false">G632</f>
        <v>0</v>
      </c>
      <c r="H626" s="30" t="n">
        <f aca="false">H632</f>
        <v>0</v>
      </c>
      <c r="I626" s="30" t="n">
        <f aca="false">I632</f>
        <v>0</v>
      </c>
      <c r="J626" s="30" t="n">
        <f aca="false">J632</f>
        <v>0</v>
      </c>
      <c r="K626" s="30" t="n">
        <f aca="false">K632</f>
        <v>0</v>
      </c>
      <c r="L626" s="30" t="n">
        <f aca="false">L632</f>
        <v>0</v>
      </c>
      <c r="M626" s="30" t="n">
        <f aca="false">M632</f>
        <v>0</v>
      </c>
      <c r="N626" s="9"/>
      <c r="O626" s="9"/>
      <c r="P626" s="9"/>
      <c r="Q626" s="9"/>
      <c r="R626" s="9"/>
      <c r="S626" s="9"/>
      <c r="T626" s="9"/>
      <c r="U626" s="9"/>
      <c r="V626" s="9"/>
    </row>
    <row r="627" customFormat="false" ht="12.75" hidden="false" customHeight="true" outlineLevel="0" collapsed="false">
      <c r="A627" s="8" t="s">
        <v>128</v>
      </c>
      <c r="B627" s="9" t="s">
        <v>278</v>
      </c>
      <c r="C627" s="32" t="n">
        <v>41640</v>
      </c>
      <c r="D627" s="32" t="n">
        <v>43830</v>
      </c>
      <c r="E627" s="9" t="s">
        <v>279</v>
      </c>
      <c r="F627" s="29" t="s">
        <v>25</v>
      </c>
      <c r="G627" s="30" t="n">
        <f aca="false">G633+G639</f>
        <v>9804172.3</v>
      </c>
      <c r="H627" s="30" t="n">
        <f aca="false">H633+H639</f>
        <v>1751291.3</v>
      </c>
      <c r="I627" s="30" t="n">
        <f aca="false">I633+I639</f>
        <v>1174386</v>
      </c>
      <c r="J627" s="30" t="n">
        <f aca="false">J633+J639</f>
        <v>1178495</v>
      </c>
      <c r="K627" s="30" t="n">
        <f aca="false">K633+K639</f>
        <v>1900000</v>
      </c>
      <c r="L627" s="30" t="n">
        <f aca="false">L633+L639</f>
        <v>1900000</v>
      </c>
      <c r="M627" s="30" t="n">
        <f aca="false">M633+M639</f>
        <v>1900000</v>
      </c>
      <c r="N627" s="9" t="s">
        <v>277</v>
      </c>
      <c r="O627" s="9" t="s">
        <v>277</v>
      </c>
      <c r="P627" s="9" t="s">
        <v>277</v>
      </c>
      <c r="Q627" s="9" t="s">
        <v>231</v>
      </c>
      <c r="R627" s="9" t="s">
        <v>231</v>
      </c>
      <c r="S627" s="9" t="s">
        <v>231</v>
      </c>
      <c r="T627" s="9" t="s">
        <v>231</v>
      </c>
      <c r="U627" s="9" t="s">
        <v>231</v>
      </c>
      <c r="V627" s="9" t="s">
        <v>231</v>
      </c>
    </row>
    <row r="628" customFormat="false" ht="25.5" hidden="false" customHeight="false" outlineLevel="0" collapsed="false">
      <c r="A628" s="8"/>
      <c r="B628" s="9"/>
      <c r="C628" s="32"/>
      <c r="D628" s="32"/>
      <c r="E628" s="9"/>
      <c r="F628" s="29" t="s">
        <v>232</v>
      </c>
      <c r="G628" s="30" t="n">
        <f aca="false">G634+G645</f>
        <v>9804172.3</v>
      </c>
      <c r="H628" s="30" t="n">
        <f aca="false">H634+H645</f>
        <v>1751291.3</v>
      </c>
      <c r="I628" s="30" t="n">
        <f aca="false">I634+I645</f>
        <v>1174386</v>
      </c>
      <c r="J628" s="30" t="n">
        <f aca="false">J634+J645</f>
        <v>1178495</v>
      </c>
      <c r="K628" s="30" t="n">
        <f aca="false">K634+K645</f>
        <v>1900000</v>
      </c>
      <c r="L628" s="30" t="n">
        <f aca="false">L634+L645</f>
        <v>1900000</v>
      </c>
      <c r="M628" s="30" t="n">
        <f aca="false">M634+M645</f>
        <v>1900000</v>
      </c>
      <c r="N628" s="9"/>
      <c r="O628" s="9"/>
      <c r="P628" s="9"/>
      <c r="Q628" s="9"/>
      <c r="R628" s="9"/>
      <c r="S628" s="9"/>
      <c r="T628" s="9"/>
      <c r="U628" s="9"/>
      <c r="V628" s="9"/>
    </row>
    <row r="629" customFormat="false" ht="63.75" hidden="false" customHeight="false" outlineLevel="0" collapsed="false">
      <c r="A629" s="8"/>
      <c r="B629" s="9"/>
      <c r="C629" s="32"/>
      <c r="D629" s="32"/>
      <c r="E629" s="9"/>
      <c r="F629" s="18" t="s">
        <v>28</v>
      </c>
      <c r="G629" s="30" t="n">
        <f aca="false">G635+G646</f>
        <v>9804172.3</v>
      </c>
      <c r="H629" s="30" t="n">
        <f aca="false">H635+H646</f>
        <v>1751291.3</v>
      </c>
      <c r="I629" s="30" t="n">
        <f aca="false">I635+I646</f>
        <v>1174386</v>
      </c>
      <c r="J629" s="30" t="n">
        <f aca="false">J635+J646</f>
        <v>1178495</v>
      </c>
      <c r="K629" s="30" t="n">
        <f aca="false">K635+K646</f>
        <v>1900000</v>
      </c>
      <c r="L629" s="30" t="n">
        <f aca="false">L635+L646</f>
        <v>1900000</v>
      </c>
      <c r="M629" s="30" t="n">
        <f aca="false">M635+M646</f>
        <v>1900000</v>
      </c>
      <c r="N629" s="9"/>
      <c r="O629" s="9"/>
      <c r="P629" s="9"/>
      <c r="Q629" s="9"/>
      <c r="R629" s="9"/>
      <c r="S629" s="9"/>
      <c r="T629" s="9"/>
      <c r="U629" s="9"/>
      <c r="V629" s="9"/>
    </row>
    <row r="630" customFormat="false" ht="25.5" hidden="false" customHeight="false" outlineLevel="0" collapsed="false">
      <c r="A630" s="8"/>
      <c r="B630" s="9"/>
      <c r="C630" s="32"/>
      <c r="D630" s="32"/>
      <c r="E630" s="9"/>
      <c r="F630" s="29" t="s">
        <v>234</v>
      </c>
      <c r="G630" s="30" t="n">
        <f aca="false">G636+G642</f>
        <v>0</v>
      </c>
      <c r="H630" s="30" t="n">
        <f aca="false">H636+H642</f>
        <v>0</v>
      </c>
      <c r="I630" s="30" t="n">
        <f aca="false">I636+I642</f>
        <v>0</v>
      </c>
      <c r="J630" s="30" t="n">
        <f aca="false">J636+J642</f>
        <v>0</v>
      </c>
      <c r="K630" s="30" t="n">
        <f aca="false">K636+K642</f>
        <v>0</v>
      </c>
      <c r="L630" s="30" t="n">
        <f aca="false">L636+L642</f>
        <v>0</v>
      </c>
      <c r="M630" s="30" t="n">
        <f aca="false">M636+M642</f>
        <v>0</v>
      </c>
      <c r="N630" s="9"/>
      <c r="O630" s="9"/>
      <c r="P630" s="9"/>
      <c r="Q630" s="9"/>
      <c r="R630" s="9"/>
      <c r="S630" s="9"/>
      <c r="T630" s="9"/>
      <c r="U630" s="9"/>
      <c r="V630" s="9"/>
    </row>
    <row r="631" customFormat="false" ht="12.75" hidden="false" customHeight="true" outlineLevel="0" collapsed="false">
      <c r="A631" s="8"/>
      <c r="B631" s="9"/>
      <c r="C631" s="32"/>
      <c r="D631" s="32"/>
      <c r="E631" s="9"/>
      <c r="F631" s="29" t="s">
        <v>235</v>
      </c>
      <c r="G631" s="30" t="n">
        <f aca="false">G637+G643</f>
        <v>0</v>
      </c>
      <c r="H631" s="30" t="n">
        <f aca="false">H637+H643</f>
        <v>0</v>
      </c>
      <c r="I631" s="30" t="n">
        <f aca="false">I637+I643</f>
        <v>0</v>
      </c>
      <c r="J631" s="30" t="n">
        <f aca="false">J637+J643</f>
        <v>0</v>
      </c>
      <c r="K631" s="30" t="n">
        <f aca="false">K637+K643</f>
        <v>0</v>
      </c>
      <c r="L631" s="30" t="n">
        <f aca="false">L637+L643</f>
        <v>0</v>
      </c>
      <c r="M631" s="30" t="n">
        <f aca="false">M637+M643</f>
        <v>0</v>
      </c>
      <c r="N631" s="9"/>
      <c r="O631" s="9"/>
      <c r="P631" s="9"/>
      <c r="Q631" s="9"/>
      <c r="R631" s="9"/>
      <c r="S631" s="9"/>
      <c r="T631" s="9"/>
      <c r="U631" s="9"/>
      <c r="V631" s="9"/>
      <c r="AC631" s="36" t="s">
        <v>277</v>
      </c>
    </row>
    <row r="632" customFormat="false" ht="31.5" hidden="false" customHeight="true" outlineLevel="0" collapsed="false">
      <c r="A632" s="8"/>
      <c r="B632" s="9"/>
      <c r="C632" s="32"/>
      <c r="D632" s="32"/>
      <c r="E632" s="9"/>
      <c r="F632" s="29" t="s">
        <v>31</v>
      </c>
      <c r="G632" s="30" t="n">
        <f aca="false">G638+G644</f>
        <v>0</v>
      </c>
      <c r="H632" s="30" t="n">
        <f aca="false">H638+H644</f>
        <v>0</v>
      </c>
      <c r="I632" s="30" t="n">
        <f aca="false">I638+I644</f>
        <v>0</v>
      </c>
      <c r="J632" s="30" t="n">
        <f aca="false">J638+J644</f>
        <v>0</v>
      </c>
      <c r="K632" s="30" t="n">
        <f aca="false">K638+K644</f>
        <v>0</v>
      </c>
      <c r="L632" s="30" t="n">
        <f aca="false">L638+L644</f>
        <v>0</v>
      </c>
      <c r="M632" s="30" t="n">
        <f aca="false">M638+M644</f>
        <v>0</v>
      </c>
      <c r="N632" s="9"/>
      <c r="O632" s="9"/>
      <c r="P632" s="9"/>
      <c r="Q632" s="9"/>
      <c r="R632" s="9"/>
      <c r="S632" s="9"/>
      <c r="T632" s="9"/>
      <c r="U632" s="9"/>
      <c r="V632" s="9"/>
      <c r="AC632" s="36"/>
    </row>
    <row r="633" customFormat="false" ht="12.75" hidden="false" customHeight="true" outlineLevel="0" collapsed="false">
      <c r="A633" s="8" t="s">
        <v>132</v>
      </c>
      <c r="B633" s="9" t="s">
        <v>280</v>
      </c>
      <c r="C633" s="32" t="n">
        <v>41640</v>
      </c>
      <c r="D633" s="32" t="n">
        <v>43830</v>
      </c>
      <c r="E633" s="9" t="s">
        <v>279</v>
      </c>
      <c r="F633" s="29" t="s">
        <v>25</v>
      </c>
      <c r="G633" s="19" t="n">
        <f aca="false">G634</f>
        <v>6998345</v>
      </c>
      <c r="H633" s="19" t="n">
        <f aca="false">H634</f>
        <v>1148515</v>
      </c>
      <c r="I633" s="19" t="n">
        <f aca="false">I634</f>
        <v>1124915</v>
      </c>
      <c r="J633" s="19" t="n">
        <f aca="false">J634</f>
        <v>1124915</v>
      </c>
      <c r="K633" s="19" t="n">
        <f aca="false">K634</f>
        <v>1200000</v>
      </c>
      <c r="L633" s="19" t="n">
        <f aca="false">L634</f>
        <v>1200000</v>
      </c>
      <c r="M633" s="19" t="n">
        <f aca="false">M634</f>
        <v>1200000</v>
      </c>
      <c r="N633" s="9" t="s">
        <v>281</v>
      </c>
      <c r="O633" s="9" t="s">
        <v>282</v>
      </c>
      <c r="P633" s="34" t="s">
        <v>40</v>
      </c>
      <c r="Q633" s="9" t="s">
        <v>283</v>
      </c>
      <c r="R633" s="9" t="s">
        <v>283</v>
      </c>
      <c r="S633" s="9" t="s">
        <v>283</v>
      </c>
      <c r="T633" s="9" t="s">
        <v>283</v>
      </c>
      <c r="U633" s="9" t="s">
        <v>284</v>
      </c>
      <c r="V633" s="9" t="s">
        <v>285</v>
      </c>
      <c r="AC633" s="36"/>
    </row>
    <row r="634" customFormat="false" ht="25.5" hidden="false" customHeight="false" outlineLevel="0" collapsed="false">
      <c r="A634" s="8"/>
      <c r="B634" s="9"/>
      <c r="C634" s="32"/>
      <c r="D634" s="32"/>
      <c r="E634" s="9"/>
      <c r="F634" s="29" t="s">
        <v>232</v>
      </c>
      <c r="G634" s="19" t="n">
        <f aca="false">G635+G636+G637</f>
        <v>6998345</v>
      </c>
      <c r="H634" s="19" t="n">
        <f aca="false">H635+H636+H637</f>
        <v>1148515</v>
      </c>
      <c r="I634" s="19" t="n">
        <f aca="false">I635+I636+I637</f>
        <v>1124915</v>
      </c>
      <c r="J634" s="19" t="n">
        <f aca="false">J635+J636+J637</f>
        <v>1124915</v>
      </c>
      <c r="K634" s="19" t="n">
        <f aca="false">K635+K636+K637</f>
        <v>1200000</v>
      </c>
      <c r="L634" s="19" t="n">
        <f aca="false">L635+L636+L637</f>
        <v>1200000</v>
      </c>
      <c r="M634" s="19" t="n">
        <f aca="false">M635+M636+M637</f>
        <v>1200000</v>
      </c>
      <c r="N634" s="9"/>
      <c r="O634" s="9"/>
      <c r="P634" s="34"/>
      <c r="Q634" s="9"/>
      <c r="R634" s="9"/>
      <c r="S634" s="9"/>
      <c r="T634" s="9"/>
      <c r="U634" s="9"/>
      <c r="V634" s="9"/>
      <c r="AC634" s="36"/>
    </row>
    <row r="635" customFormat="false" ht="63.75" hidden="false" customHeight="false" outlineLevel="0" collapsed="false">
      <c r="A635" s="8"/>
      <c r="B635" s="9"/>
      <c r="C635" s="32"/>
      <c r="D635" s="32"/>
      <c r="E635" s="9"/>
      <c r="F635" s="18" t="s">
        <v>28</v>
      </c>
      <c r="G635" s="19" t="n">
        <f aca="false">H635+I635+J635+K635+L635+M635</f>
        <v>6998345</v>
      </c>
      <c r="H635" s="19" t="n">
        <v>1148515</v>
      </c>
      <c r="I635" s="19" t="n">
        <v>1124915</v>
      </c>
      <c r="J635" s="19" t="n">
        <v>1124915</v>
      </c>
      <c r="K635" s="19" t="n">
        <v>1200000</v>
      </c>
      <c r="L635" s="19" t="n">
        <v>1200000</v>
      </c>
      <c r="M635" s="19" t="n">
        <v>1200000</v>
      </c>
      <c r="N635" s="9"/>
      <c r="O635" s="9"/>
      <c r="P635" s="34"/>
      <c r="Q635" s="9"/>
      <c r="R635" s="9"/>
      <c r="S635" s="9"/>
      <c r="T635" s="9"/>
      <c r="U635" s="9"/>
      <c r="V635" s="9"/>
      <c r="AC635" s="36"/>
    </row>
    <row r="636" customFormat="false" ht="25.5" hidden="false" customHeight="false" outlineLevel="0" collapsed="false">
      <c r="A636" s="8"/>
      <c r="B636" s="9"/>
      <c r="C636" s="32"/>
      <c r="D636" s="32"/>
      <c r="E636" s="9"/>
      <c r="F636" s="29" t="s">
        <v>234</v>
      </c>
      <c r="G636" s="19" t="n">
        <f aca="false">H636+I636+J636+K636+L636+M636</f>
        <v>0</v>
      </c>
      <c r="H636" s="19" t="n">
        <v>0</v>
      </c>
      <c r="I636" s="19" t="n">
        <v>0</v>
      </c>
      <c r="J636" s="19" t="n">
        <v>0</v>
      </c>
      <c r="K636" s="19" t="n">
        <v>0</v>
      </c>
      <c r="L636" s="19" t="n">
        <v>0</v>
      </c>
      <c r="M636" s="19" t="n">
        <v>0</v>
      </c>
      <c r="N636" s="9"/>
      <c r="O636" s="9"/>
      <c r="P636" s="34"/>
      <c r="Q636" s="9"/>
      <c r="R636" s="9"/>
      <c r="S636" s="9"/>
      <c r="T636" s="9"/>
      <c r="U636" s="9"/>
      <c r="V636" s="9"/>
      <c r="AC636" s="36"/>
    </row>
    <row r="637" customFormat="false" ht="12.75" hidden="false" customHeight="false" outlineLevel="0" collapsed="false">
      <c r="A637" s="8"/>
      <c r="B637" s="9"/>
      <c r="C637" s="32"/>
      <c r="D637" s="32"/>
      <c r="E637" s="9"/>
      <c r="F637" s="29" t="s">
        <v>235</v>
      </c>
      <c r="G637" s="19" t="n">
        <f aca="false">H637+I637+J637+K637+L637+M637</f>
        <v>0</v>
      </c>
      <c r="H637" s="19" t="n">
        <v>0</v>
      </c>
      <c r="I637" s="19" t="n">
        <v>0</v>
      </c>
      <c r="J637" s="19" t="n">
        <v>0</v>
      </c>
      <c r="K637" s="19" t="n">
        <v>0</v>
      </c>
      <c r="L637" s="19" t="n">
        <v>0</v>
      </c>
      <c r="M637" s="19" t="n">
        <v>0</v>
      </c>
      <c r="N637" s="9"/>
      <c r="O637" s="9"/>
      <c r="P637" s="34"/>
      <c r="Q637" s="9"/>
      <c r="R637" s="9"/>
      <c r="S637" s="9"/>
      <c r="T637" s="9"/>
      <c r="U637" s="9"/>
      <c r="V637" s="9"/>
    </row>
    <row r="638" customFormat="false" ht="34.5" hidden="false" customHeight="true" outlineLevel="0" collapsed="false">
      <c r="A638" s="8"/>
      <c r="B638" s="9"/>
      <c r="C638" s="32"/>
      <c r="D638" s="32"/>
      <c r="E638" s="9"/>
      <c r="F638" s="29" t="s">
        <v>31</v>
      </c>
      <c r="G638" s="19" t="n">
        <f aca="false">H638+I638+J638+K638+L638+M638</f>
        <v>0</v>
      </c>
      <c r="H638" s="19" t="n">
        <v>0</v>
      </c>
      <c r="I638" s="19" t="n">
        <v>0</v>
      </c>
      <c r="J638" s="19" t="n">
        <v>0</v>
      </c>
      <c r="K638" s="19" t="n">
        <v>0</v>
      </c>
      <c r="L638" s="19" t="n">
        <v>0</v>
      </c>
      <c r="M638" s="19" t="n">
        <v>0</v>
      </c>
      <c r="N638" s="9"/>
      <c r="O638" s="9"/>
      <c r="P638" s="34"/>
      <c r="Q638" s="9"/>
      <c r="R638" s="9"/>
      <c r="S638" s="9"/>
      <c r="T638" s="9"/>
      <c r="U638" s="9"/>
      <c r="V638" s="9"/>
    </row>
    <row r="639" customFormat="false" ht="15" hidden="false" customHeight="true" outlineLevel="0" collapsed="false">
      <c r="A639" s="37" t="s">
        <v>135</v>
      </c>
      <c r="B639" s="38" t="s">
        <v>286</v>
      </c>
      <c r="C639" s="39" t="n">
        <v>41640</v>
      </c>
      <c r="D639" s="39" t="n">
        <v>43830</v>
      </c>
      <c r="E639" s="38" t="s">
        <v>287</v>
      </c>
      <c r="F639" s="29" t="s">
        <v>25</v>
      </c>
      <c r="G639" s="30" t="n">
        <f aca="false">G645</f>
        <v>2805827.3</v>
      </c>
      <c r="H639" s="30" t="n">
        <f aca="false">H645+H649</f>
        <v>602776.3</v>
      </c>
      <c r="I639" s="30" t="n">
        <f aca="false">I645+I649</f>
        <v>49471</v>
      </c>
      <c r="J639" s="30" t="n">
        <f aca="false">J645+J649</f>
        <v>53580</v>
      </c>
      <c r="K639" s="30" t="n">
        <f aca="false">K645+K649</f>
        <v>700000</v>
      </c>
      <c r="L639" s="30" t="n">
        <f aca="false">L645+L649</f>
        <v>700000</v>
      </c>
      <c r="M639" s="30" t="n">
        <f aca="false">M645+M649</f>
        <v>700000</v>
      </c>
      <c r="N639" s="9" t="s">
        <v>288</v>
      </c>
      <c r="O639" s="9" t="s">
        <v>247</v>
      </c>
      <c r="P639" s="34" t="s">
        <v>40</v>
      </c>
      <c r="Q639" s="9" t="n">
        <v>0</v>
      </c>
      <c r="R639" s="9" t="n">
        <v>0</v>
      </c>
      <c r="S639" s="9" t="n">
        <v>0</v>
      </c>
      <c r="T639" s="9" t="n">
        <v>0</v>
      </c>
      <c r="U639" s="9" t="n">
        <v>0</v>
      </c>
      <c r="V639" s="9" t="n">
        <v>0</v>
      </c>
    </row>
    <row r="640" customFormat="false" ht="12.75" hidden="false" customHeight="false" outlineLevel="0" collapsed="false">
      <c r="A640" s="37"/>
      <c r="B640" s="38"/>
      <c r="C640" s="39"/>
      <c r="D640" s="39"/>
      <c r="E640" s="38"/>
      <c r="F640" s="29"/>
      <c r="G640" s="30"/>
      <c r="H640" s="30"/>
      <c r="I640" s="30"/>
      <c r="J640" s="30"/>
      <c r="K640" s="30"/>
      <c r="L640" s="30"/>
      <c r="M640" s="30"/>
      <c r="N640" s="9"/>
      <c r="O640" s="9"/>
      <c r="P640" s="34"/>
      <c r="Q640" s="9"/>
      <c r="R640" s="9"/>
      <c r="S640" s="9"/>
      <c r="T640" s="9"/>
      <c r="U640" s="9"/>
      <c r="V640" s="9"/>
    </row>
    <row r="641" customFormat="false" ht="12.75" hidden="false" customHeight="false" outlineLevel="0" collapsed="false">
      <c r="A641" s="37"/>
      <c r="B641" s="38"/>
      <c r="C641" s="39"/>
      <c r="D641" s="39"/>
      <c r="E641" s="38"/>
      <c r="F641" s="29"/>
      <c r="G641" s="30"/>
      <c r="H641" s="30"/>
      <c r="I641" s="30"/>
      <c r="J641" s="30"/>
      <c r="K641" s="30"/>
      <c r="L641" s="30"/>
      <c r="M641" s="30"/>
      <c r="N641" s="9"/>
      <c r="O641" s="9"/>
      <c r="P641" s="34"/>
      <c r="Q641" s="9"/>
      <c r="R641" s="9"/>
      <c r="S641" s="9"/>
      <c r="T641" s="9"/>
      <c r="U641" s="9"/>
      <c r="V641" s="9"/>
    </row>
    <row r="642" customFormat="false" ht="8.25" hidden="false" customHeight="true" outlineLevel="0" collapsed="false">
      <c r="A642" s="37"/>
      <c r="B642" s="38"/>
      <c r="C642" s="39"/>
      <c r="D642" s="39"/>
      <c r="E642" s="38"/>
      <c r="F642" s="29"/>
      <c r="G642" s="30"/>
      <c r="H642" s="30"/>
      <c r="I642" s="30"/>
      <c r="J642" s="30"/>
      <c r="K642" s="30"/>
      <c r="L642" s="30"/>
      <c r="M642" s="30"/>
      <c r="N642" s="9"/>
      <c r="O642" s="9"/>
      <c r="P642" s="34"/>
      <c r="Q642" s="9"/>
      <c r="R642" s="9"/>
      <c r="S642" s="9"/>
      <c r="T642" s="9"/>
      <c r="U642" s="9"/>
      <c r="V642" s="9"/>
    </row>
    <row r="643" customFormat="false" ht="12.75" hidden="true" customHeight="true" outlineLevel="0" collapsed="false">
      <c r="A643" s="37"/>
      <c r="B643" s="38"/>
      <c r="C643" s="39"/>
      <c r="D643" s="39"/>
      <c r="E643" s="38"/>
      <c r="F643" s="29"/>
      <c r="G643" s="30"/>
      <c r="H643" s="30"/>
      <c r="I643" s="30"/>
      <c r="J643" s="30"/>
      <c r="K643" s="30"/>
      <c r="L643" s="30"/>
      <c r="M643" s="30"/>
      <c r="N643" s="9"/>
      <c r="O643" s="9"/>
      <c r="P643" s="34"/>
      <c r="Q643" s="9"/>
      <c r="R643" s="9"/>
      <c r="S643" s="9"/>
      <c r="T643" s="9"/>
      <c r="U643" s="9"/>
      <c r="V643" s="9"/>
    </row>
    <row r="644" customFormat="false" ht="12.75" hidden="true" customHeight="true" outlineLevel="0" collapsed="false">
      <c r="A644" s="37"/>
      <c r="B644" s="38"/>
      <c r="C644" s="39"/>
      <c r="D644" s="39"/>
      <c r="E644" s="38"/>
      <c r="F644" s="29"/>
      <c r="G644" s="30"/>
      <c r="H644" s="30"/>
      <c r="I644" s="30"/>
      <c r="J644" s="30"/>
      <c r="K644" s="30"/>
      <c r="L644" s="30"/>
      <c r="M644" s="30"/>
      <c r="N644" s="9"/>
      <c r="O644" s="9"/>
      <c r="P644" s="34"/>
      <c r="Q644" s="9"/>
      <c r="R644" s="9"/>
      <c r="S644" s="9"/>
      <c r="T644" s="9"/>
      <c r="U644" s="9"/>
      <c r="V644" s="9"/>
    </row>
    <row r="645" customFormat="false" ht="25.5" hidden="false" customHeight="false" outlineLevel="0" collapsed="false">
      <c r="A645" s="37"/>
      <c r="B645" s="38"/>
      <c r="C645" s="39"/>
      <c r="D645" s="39"/>
      <c r="E645" s="38"/>
      <c r="F645" s="29" t="s">
        <v>289</v>
      </c>
      <c r="G645" s="30" t="n">
        <f aca="false">G646+G647+G648</f>
        <v>2805827.3</v>
      </c>
      <c r="H645" s="30" t="n">
        <f aca="false">H646+H647+H648</f>
        <v>602776.3</v>
      </c>
      <c r="I645" s="30" t="n">
        <f aca="false">I646+I647+I648</f>
        <v>49471</v>
      </c>
      <c r="J645" s="30" t="n">
        <f aca="false">J646+J647+J648</f>
        <v>53580</v>
      </c>
      <c r="K645" s="30" t="n">
        <f aca="false">K646+K647+K648</f>
        <v>700000</v>
      </c>
      <c r="L645" s="30" t="n">
        <f aca="false">L646+L647+L648</f>
        <v>700000</v>
      </c>
      <c r="M645" s="30" t="n">
        <f aca="false">M646+M647+M648</f>
        <v>700000</v>
      </c>
      <c r="N645" s="9"/>
      <c r="O645" s="9"/>
      <c r="P645" s="34"/>
      <c r="Q645" s="9"/>
      <c r="R645" s="9"/>
      <c r="S645" s="9"/>
      <c r="T645" s="9"/>
      <c r="U645" s="9"/>
      <c r="V645" s="9"/>
    </row>
    <row r="646" customFormat="false" ht="63.75" hidden="false" customHeight="true" outlineLevel="0" collapsed="false">
      <c r="A646" s="37"/>
      <c r="B646" s="38"/>
      <c r="C646" s="39"/>
      <c r="D646" s="39"/>
      <c r="E646" s="38"/>
      <c r="F646" s="18" t="s">
        <v>28</v>
      </c>
      <c r="G646" s="30" t="n">
        <f aca="false">H646+I646+J646+K646+L646+M646</f>
        <v>2805827.3</v>
      </c>
      <c r="H646" s="30" t="n">
        <v>602776.3</v>
      </c>
      <c r="I646" s="30" t="n">
        <v>49471</v>
      </c>
      <c r="J646" s="30" t="n">
        <v>53580</v>
      </c>
      <c r="K646" s="30" t="n">
        <v>700000</v>
      </c>
      <c r="L646" s="30" t="n">
        <v>700000</v>
      </c>
      <c r="M646" s="30" t="n">
        <v>700000</v>
      </c>
      <c r="N646" s="9"/>
      <c r="O646" s="9"/>
      <c r="P646" s="34"/>
      <c r="Q646" s="9"/>
      <c r="R646" s="9"/>
      <c r="S646" s="9"/>
      <c r="T646" s="9"/>
      <c r="U646" s="9"/>
      <c r="V646" s="9"/>
    </row>
    <row r="647" customFormat="false" ht="31.5" hidden="false" customHeight="true" outlineLevel="0" collapsed="false">
      <c r="A647" s="37"/>
      <c r="B647" s="38"/>
      <c r="C647" s="39"/>
      <c r="D647" s="39"/>
      <c r="E647" s="38"/>
      <c r="F647" s="29" t="s">
        <v>234</v>
      </c>
      <c r="G647" s="30" t="n">
        <f aca="false">H647+I647+J647+K647+L647+M647</f>
        <v>0</v>
      </c>
      <c r="H647" s="19" t="n">
        <v>0</v>
      </c>
      <c r="I647" s="19" t="n">
        <v>0</v>
      </c>
      <c r="J647" s="19" t="n">
        <v>0</v>
      </c>
      <c r="K647" s="19" t="n">
        <v>0</v>
      </c>
      <c r="L647" s="19" t="n">
        <v>0</v>
      </c>
      <c r="M647" s="19" t="n">
        <v>0</v>
      </c>
      <c r="N647" s="9"/>
      <c r="O647" s="9"/>
      <c r="P647" s="34"/>
      <c r="Q647" s="9"/>
      <c r="R647" s="9"/>
      <c r="S647" s="9"/>
      <c r="T647" s="9"/>
      <c r="U647" s="9"/>
      <c r="V647" s="9"/>
    </row>
    <row r="648" customFormat="false" ht="27.75" hidden="false" customHeight="true" outlineLevel="0" collapsed="false">
      <c r="A648" s="37"/>
      <c r="B648" s="38"/>
      <c r="C648" s="39"/>
      <c r="D648" s="39"/>
      <c r="E648" s="38"/>
      <c r="F648" s="29" t="s">
        <v>235</v>
      </c>
      <c r="G648" s="30" t="n">
        <f aca="false">H648+I648+J648+K648+L648+M648</f>
        <v>0</v>
      </c>
      <c r="H648" s="19" t="n">
        <v>0</v>
      </c>
      <c r="I648" s="19" t="n">
        <v>0</v>
      </c>
      <c r="J648" s="19" t="n">
        <v>0</v>
      </c>
      <c r="K648" s="19" t="n">
        <v>0</v>
      </c>
      <c r="L648" s="19" t="n">
        <v>0</v>
      </c>
      <c r="M648" s="19" t="n">
        <v>0</v>
      </c>
      <c r="N648" s="9"/>
      <c r="O648" s="9"/>
      <c r="P648" s="34"/>
      <c r="Q648" s="9"/>
      <c r="R648" s="9"/>
      <c r="S648" s="9"/>
      <c r="T648" s="9"/>
      <c r="U648" s="9"/>
      <c r="V648" s="9"/>
    </row>
    <row r="649" customFormat="false" ht="54" hidden="false" customHeight="true" outlineLevel="0" collapsed="false">
      <c r="A649" s="37"/>
      <c r="B649" s="38"/>
      <c r="C649" s="39"/>
      <c r="D649" s="39"/>
      <c r="E649" s="38"/>
      <c r="F649" s="40" t="s">
        <v>31</v>
      </c>
      <c r="G649" s="30" t="n">
        <f aca="false">H649+I649+J649+K649+L649+M649</f>
        <v>0</v>
      </c>
      <c r="H649" s="19" t="n">
        <v>0</v>
      </c>
      <c r="I649" s="19" t="n">
        <v>0</v>
      </c>
      <c r="J649" s="19" t="n">
        <v>0</v>
      </c>
      <c r="K649" s="19" t="n">
        <v>0</v>
      </c>
      <c r="L649" s="19" t="n">
        <v>0</v>
      </c>
      <c r="M649" s="19" t="n">
        <v>0</v>
      </c>
      <c r="N649" s="9"/>
      <c r="O649" s="9"/>
      <c r="P649" s="34"/>
      <c r="Q649" s="9"/>
      <c r="R649" s="9"/>
      <c r="S649" s="9"/>
      <c r="T649" s="9"/>
      <c r="U649" s="9"/>
      <c r="V649" s="9"/>
    </row>
    <row r="650" customFormat="false" ht="21.75" hidden="false" customHeight="true" outlineLevel="0" collapsed="false">
      <c r="A650" s="8" t="s">
        <v>142</v>
      </c>
      <c r="B650" s="8" t="s">
        <v>290</v>
      </c>
      <c r="C650" s="28" t="n">
        <v>41640</v>
      </c>
      <c r="D650" s="28" t="n">
        <v>43830</v>
      </c>
      <c r="E650" s="9" t="s">
        <v>231</v>
      </c>
      <c r="F650" s="41" t="s">
        <v>25</v>
      </c>
      <c r="G650" s="30" t="n">
        <f aca="false">G656</f>
        <v>192454</v>
      </c>
      <c r="H650" s="30" t="n">
        <f aca="false">H656</f>
        <v>42454</v>
      </c>
      <c r="I650" s="30" t="n">
        <f aca="false">I656</f>
        <v>0</v>
      </c>
      <c r="J650" s="30" t="n">
        <f aca="false">J656</f>
        <v>0</v>
      </c>
      <c r="K650" s="30" t="n">
        <f aca="false">K656</f>
        <v>50000</v>
      </c>
      <c r="L650" s="30" t="n">
        <f aca="false">L656</f>
        <v>50000</v>
      </c>
      <c r="M650" s="30" t="n">
        <f aca="false">M656</f>
        <v>50000</v>
      </c>
      <c r="N650" s="8" t="s">
        <v>231</v>
      </c>
      <c r="O650" s="9" t="s">
        <v>231</v>
      </c>
      <c r="P650" s="9" t="s">
        <v>231</v>
      </c>
      <c r="Q650" s="9" t="s">
        <v>231</v>
      </c>
      <c r="R650" s="9" t="s">
        <v>231</v>
      </c>
      <c r="S650" s="9" t="s">
        <v>231</v>
      </c>
      <c r="T650" s="9" t="s">
        <v>231</v>
      </c>
      <c r="U650" s="9" t="s">
        <v>231</v>
      </c>
      <c r="V650" s="9" t="s">
        <v>231</v>
      </c>
    </row>
    <row r="651" customFormat="false" ht="30" hidden="false" customHeight="true" outlineLevel="0" collapsed="false">
      <c r="A651" s="8"/>
      <c r="B651" s="8"/>
      <c r="C651" s="28"/>
      <c r="D651" s="28"/>
      <c r="E651" s="28"/>
      <c r="F651" s="41" t="s">
        <v>289</v>
      </c>
      <c r="G651" s="30" t="n">
        <f aca="false">G657</f>
        <v>192454</v>
      </c>
      <c r="H651" s="30" t="n">
        <f aca="false">H657</f>
        <v>42454</v>
      </c>
      <c r="I651" s="30" t="n">
        <f aca="false">I657</f>
        <v>0</v>
      </c>
      <c r="J651" s="30" t="n">
        <f aca="false">J657</f>
        <v>0</v>
      </c>
      <c r="K651" s="30" t="n">
        <f aca="false">K657</f>
        <v>50000</v>
      </c>
      <c r="L651" s="30" t="n">
        <f aca="false">L657</f>
        <v>50000</v>
      </c>
      <c r="M651" s="30" t="n">
        <f aca="false">M657</f>
        <v>50000</v>
      </c>
      <c r="N651" s="8"/>
      <c r="O651" s="9"/>
      <c r="P651" s="9"/>
      <c r="Q651" s="9"/>
      <c r="R651" s="9"/>
      <c r="S651" s="9"/>
      <c r="T651" s="9"/>
      <c r="U651" s="9"/>
      <c r="V651" s="9"/>
    </row>
    <row r="652" customFormat="false" ht="69" hidden="false" customHeight="true" outlineLevel="0" collapsed="false">
      <c r="A652" s="8"/>
      <c r="B652" s="8"/>
      <c r="C652" s="28"/>
      <c r="D652" s="28"/>
      <c r="E652" s="28"/>
      <c r="F652" s="18" t="s">
        <v>28</v>
      </c>
      <c r="G652" s="30" t="n">
        <f aca="false">G658</f>
        <v>192454</v>
      </c>
      <c r="H652" s="30" t="n">
        <f aca="false">H658</f>
        <v>42454</v>
      </c>
      <c r="I652" s="30" t="n">
        <f aca="false">I658</f>
        <v>0</v>
      </c>
      <c r="J652" s="30" t="n">
        <f aca="false">J658</f>
        <v>0</v>
      </c>
      <c r="K652" s="30" t="n">
        <f aca="false">K658</f>
        <v>50000</v>
      </c>
      <c r="L652" s="30" t="n">
        <f aca="false">L658</f>
        <v>50000</v>
      </c>
      <c r="M652" s="30" t="n">
        <f aca="false">M658</f>
        <v>50000</v>
      </c>
      <c r="N652" s="8"/>
      <c r="O652" s="9"/>
      <c r="P652" s="9"/>
      <c r="Q652" s="9"/>
      <c r="R652" s="9"/>
      <c r="S652" s="9"/>
      <c r="T652" s="9"/>
      <c r="U652" s="9"/>
      <c r="V652" s="9"/>
    </row>
    <row r="653" customFormat="false" ht="34.5" hidden="false" customHeight="true" outlineLevel="0" collapsed="false">
      <c r="A653" s="8"/>
      <c r="B653" s="8"/>
      <c r="C653" s="28"/>
      <c r="D653" s="28"/>
      <c r="E653" s="28"/>
      <c r="F653" s="29" t="s">
        <v>234</v>
      </c>
      <c r="G653" s="30" t="n">
        <f aca="false">G659</f>
        <v>0</v>
      </c>
      <c r="H653" s="30" t="n">
        <f aca="false">H659</f>
        <v>0</v>
      </c>
      <c r="I653" s="30" t="n">
        <f aca="false">I659</f>
        <v>0</v>
      </c>
      <c r="J653" s="30" t="n">
        <f aca="false">J659</f>
        <v>0</v>
      </c>
      <c r="K653" s="30" t="n">
        <f aca="false">K659</f>
        <v>0</v>
      </c>
      <c r="L653" s="30" t="n">
        <f aca="false">L659</f>
        <v>0</v>
      </c>
      <c r="M653" s="30" t="n">
        <f aca="false">M659</f>
        <v>0</v>
      </c>
      <c r="N653" s="8"/>
      <c r="O653" s="9"/>
      <c r="P653" s="9"/>
      <c r="Q653" s="9"/>
      <c r="R653" s="9"/>
      <c r="S653" s="9"/>
      <c r="T653" s="9"/>
      <c r="U653" s="9"/>
      <c r="V653" s="9"/>
    </row>
    <row r="654" customFormat="false" ht="27" hidden="false" customHeight="true" outlineLevel="0" collapsed="false">
      <c r="A654" s="8"/>
      <c r="B654" s="8"/>
      <c r="C654" s="28"/>
      <c r="D654" s="28"/>
      <c r="E654" s="28"/>
      <c r="F654" s="29" t="s">
        <v>235</v>
      </c>
      <c r="G654" s="30" t="n">
        <f aca="false">G660</f>
        <v>0</v>
      </c>
      <c r="H654" s="30" t="n">
        <f aca="false">H660</f>
        <v>0</v>
      </c>
      <c r="I654" s="30" t="n">
        <f aca="false">I660</f>
        <v>0</v>
      </c>
      <c r="J654" s="30" t="n">
        <f aca="false">J660</f>
        <v>0</v>
      </c>
      <c r="K654" s="30" t="n">
        <f aca="false">K660</f>
        <v>0</v>
      </c>
      <c r="L654" s="30" t="n">
        <f aca="false">L660</f>
        <v>0</v>
      </c>
      <c r="M654" s="30" t="n">
        <f aca="false">M660</f>
        <v>0</v>
      </c>
      <c r="N654" s="8"/>
      <c r="O654" s="9"/>
      <c r="P654" s="9"/>
      <c r="Q654" s="9"/>
      <c r="R654" s="9"/>
      <c r="S654" s="9"/>
      <c r="T654" s="9"/>
      <c r="U654" s="9"/>
      <c r="V654" s="9"/>
    </row>
    <row r="655" customFormat="false" ht="21.75" hidden="false" customHeight="true" outlineLevel="0" collapsed="false">
      <c r="A655" s="8"/>
      <c r="B655" s="8"/>
      <c r="C655" s="28"/>
      <c r="D655" s="28"/>
      <c r="E655" s="28"/>
      <c r="F655" s="40" t="s">
        <v>31</v>
      </c>
      <c r="G655" s="30" t="n">
        <f aca="false">G661</f>
        <v>0</v>
      </c>
      <c r="H655" s="30" t="n">
        <f aca="false">H661</f>
        <v>0</v>
      </c>
      <c r="I655" s="30" t="n">
        <f aca="false">I661</f>
        <v>0</v>
      </c>
      <c r="J655" s="30" t="n">
        <f aca="false">J661</f>
        <v>0</v>
      </c>
      <c r="K655" s="30" t="n">
        <f aca="false">K661</f>
        <v>0</v>
      </c>
      <c r="L655" s="30" t="n">
        <f aca="false">L661</f>
        <v>0</v>
      </c>
      <c r="M655" s="30" t="n">
        <f aca="false">M661</f>
        <v>0</v>
      </c>
      <c r="N655" s="8"/>
      <c r="O655" s="9"/>
      <c r="P655" s="9"/>
      <c r="Q655" s="9"/>
      <c r="R655" s="9"/>
      <c r="S655" s="9"/>
      <c r="T655" s="9"/>
      <c r="U655" s="9"/>
      <c r="V655" s="9"/>
    </row>
    <row r="656" s="44" customFormat="true" ht="21.75" hidden="false" customHeight="true" outlineLevel="0" collapsed="false">
      <c r="A656" s="8" t="s">
        <v>144</v>
      </c>
      <c r="B656" s="8" t="s">
        <v>291</v>
      </c>
      <c r="C656" s="28" t="n">
        <v>41640</v>
      </c>
      <c r="D656" s="28" t="n">
        <v>43830</v>
      </c>
      <c r="E656" s="8" t="s">
        <v>237</v>
      </c>
      <c r="F656" s="41" t="s">
        <v>25</v>
      </c>
      <c r="G656" s="30" t="n">
        <f aca="false">G662+G668</f>
        <v>192454</v>
      </c>
      <c r="H656" s="30" t="n">
        <f aca="false">H662+H668</f>
        <v>42454</v>
      </c>
      <c r="I656" s="30" t="n">
        <f aca="false">I662+I668</f>
        <v>0</v>
      </c>
      <c r="J656" s="30" t="n">
        <f aca="false">J662+J668</f>
        <v>0</v>
      </c>
      <c r="K656" s="30" t="n">
        <f aca="false">K662+K668</f>
        <v>50000</v>
      </c>
      <c r="L656" s="30" t="n">
        <f aca="false">L662+L668</f>
        <v>50000</v>
      </c>
      <c r="M656" s="30" t="n">
        <f aca="false">M662+M668</f>
        <v>50000</v>
      </c>
      <c r="N656" s="8" t="s">
        <v>231</v>
      </c>
      <c r="O656" s="9" t="s">
        <v>231</v>
      </c>
      <c r="P656" s="42" t="s">
        <v>231</v>
      </c>
      <c r="Q656" s="9" t="s">
        <v>231</v>
      </c>
      <c r="R656" s="9" t="s">
        <v>231</v>
      </c>
      <c r="S656" s="9" t="s">
        <v>231</v>
      </c>
      <c r="T656" s="9" t="s">
        <v>231</v>
      </c>
      <c r="U656" s="9" t="s">
        <v>231</v>
      </c>
      <c r="V656" s="9" t="s">
        <v>231</v>
      </c>
      <c r="W656" s="43"/>
      <c r="X656" s="43"/>
      <c r="Y656" s="43"/>
      <c r="Z656" s="43"/>
      <c r="AA656" s="43"/>
      <c r="AB656" s="43"/>
      <c r="AC656" s="43"/>
      <c r="AD656" s="43"/>
      <c r="AE656" s="43"/>
      <c r="AF656" s="43"/>
      <c r="AG656" s="43"/>
      <c r="AH656" s="43"/>
      <c r="AI656" s="43"/>
      <c r="AJ656" s="43"/>
      <c r="AK656" s="43"/>
      <c r="AL656" s="43"/>
      <c r="AM656" s="43"/>
    </row>
    <row r="657" s="44" customFormat="true" ht="31.5" hidden="false" customHeight="true" outlineLevel="0" collapsed="false">
      <c r="A657" s="8"/>
      <c r="B657" s="8"/>
      <c r="C657" s="28"/>
      <c r="D657" s="28"/>
      <c r="E657" s="8"/>
      <c r="F657" s="41" t="s">
        <v>27</v>
      </c>
      <c r="G657" s="30" t="n">
        <f aca="false">G663+G669</f>
        <v>192454</v>
      </c>
      <c r="H657" s="30" t="n">
        <f aca="false">H663+H669</f>
        <v>42454</v>
      </c>
      <c r="I657" s="30" t="n">
        <f aca="false">I663+I669</f>
        <v>0</v>
      </c>
      <c r="J657" s="30" t="n">
        <f aca="false">J663+J669</f>
        <v>0</v>
      </c>
      <c r="K657" s="30" t="n">
        <f aca="false">K663+K669</f>
        <v>50000</v>
      </c>
      <c r="L657" s="30" t="n">
        <f aca="false">L663+L669</f>
        <v>50000</v>
      </c>
      <c r="M657" s="30" t="n">
        <f aca="false">M663+M669</f>
        <v>50000</v>
      </c>
      <c r="N657" s="8"/>
      <c r="O657" s="9"/>
      <c r="P657" s="42"/>
      <c r="Q657" s="9"/>
      <c r="R657" s="9"/>
      <c r="S657" s="9"/>
      <c r="T657" s="9"/>
      <c r="U657" s="9"/>
      <c r="V657" s="9"/>
      <c r="W657" s="43"/>
      <c r="X657" s="43"/>
      <c r="Y657" s="43"/>
      <c r="Z657" s="43"/>
      <c r="AA657" s="43"/>
      <c r="AB657" s="43"/>
      <c r="AC657" s="43"/>
      <c r="AD657" s="43"/>
      <c r="AE657" s="43"/>
      <c r="AF657" s="43"/>
      <c r="AG657" s="43"/>
      <c r="AH657" s="43"/>
      <c r="AI657" s="43"/>
      <c r="AJ657" s="43"/>
      <c r="AK657" s="43"/>
      <c r="AL657" s="43"/>
      <c r="AM657" s="43"/>
    </row>
    <row r="658" s="44" customFormat="true" ht="65.25" hidden="false" customHeight="true" outlineLevel="0" collapsed="false">
      <c r="A658" s="8"/>
      <c r="B658" s="8"/>
      <c r="C658" s="28"/>
      <c r="D658" s="28"/>
      <c r="E658" s="8"/>
      <c r="F658" s="18" t="s">
        <v>28</v>
      </c>
      <c r="G658" s="30" t="n">
        <f aca="false">G664+G670</f>
        <v>192454</v>
      </c>
      <c r="H658" s="30" t="n">
        <f aca="false">H664+H670</f>
        <v>42454</v>
      </c>
      <c r="I658" s="30" t="n">
        <f aca="false">I664+I670</f>
        <v>0</v>
      </c>
      <c r="J658" s="30" t="n">
        <f aca="false">J664+J670</f>
        <v>0</v>
      </c>
      <c r="K658" s="30" t="n">
        <f aca="false">K664+K670</f>
        <v>50000</v>
      </c>
      <c r="L658" s="30" t="n">
        <f aca="false">L664+L670</f>
        <v>50000</v>
      </c>
      <c r="M658" s="30" t="n">
        <f aca="false">M664+M670</f>
        <v>50000</v>
      </c>
      <c r="N658" s="8"/>
      <c r="O658" s="9"/>
      <c r="P658" s="42"/>
      <c r="Q658" s="9"/>
      <c r="R658" s="9"/>
      <c r="S658" s="9"/>
      <c r="T658" s="9"/>
      <c r="U658" s="9"/>
      <c r="V658" s="9"/>
      <c r="W658" s="43"/>
      <c r="X658" s="43"/>
      <c r="Y658" s="43"/>
      <c r="Z658" s="43"/>
      <c r="AA658" s="43"/>
      <c r="AB658" s="43"/>
      <c r="AC658" s="43"/>
      <c r="AD658" s="43"/>
      <c r="AE658" s="43"/>
      <c r="AF658" s="43"/>
      <c r="AG658" s="43"/>
      <c r="AH658" s="43"/>
      <c r="AI658" s="43"/>
      <c r="AJ658" s="43"/>
      <c r="AK658" s="43"/>
      <c r="AL658" s="43"/>
      <c r="AM658" s="43"/>
    </row>
    <row r="659" s="44" customFormat="true" ht="39" hidden="false" customHeight="true" outlineLevel="0" collapsed="false">
      <c r="A659" s="8"/>
      <c r="B659" s="8"/>
      <c r="C659" s="28"/>
      <c r="D659" s="28"/>
      <c r="E659" s="8"/>
      <c r="F659" s="41" t="s">
        <v>234</v>
      </c>
      <c r="G659" s="30" t="n">
        <f aca="false">G665+G671</f>
        <v>0</v>
      </c>
      <c r="H659" s="30" t="n">
        <f aca="false">H665+H671</f>
        <v>0</v>
      </c>
      <c r="I659" s="30" t="n">
        <f aca="false">I665+I671</f>
        <v>0</v>
      </c>
      <c r="J659" s="30" t="n">
        <f aca="false">J665+J671</f>
        <v>0</v>
      </c>
      <c r="K659" s="30" t="n">
        <f aca="false">K665+K671</f>
        <v>0</v>
      </c>
      <c r="L659" s="30" t="n">
        <f aca="false">L665+L671</f>
        <v>0</v>
      </c>
      <c r="M659" s="30" t="n">
        <f aca="false">M665+M671</f>
        <v>0</v>
      </c>
      <c r="N659" s="8"/>
      <c r="O659" s="9"/>
      <c r="P659" s="42"/>
      <c r="Q659" s="9"/>
      <c r="R659" s="9"/>
      <c r="S659" s="9"/>
      <c r="T659" s="9"/>
      <c r="U659" s="9"/>
      <c r="V659" s="9"/>
      <c r="W659" s="43"/>
      <c r="X659" s="43"/>
      <c r="Y659" s="43"/>
      <c r="Z659" s="43"/>
      <c r="AA659" s="43"/>
      <c r="AB659" s="43"/>
      <c r="AC659" s="43"/>
      <c r="AD659" s="43"/>
      <c r="AE659" s="43"/>
      <c r="AF659" s="43"/>
      <c r="AG659" s="43"/>
      <c r="AH659" s="43"/>
      <c r="AI659" s="43"/>
      <c r="AJ659" s="43"/>
      <c r="AK659" s="43"/>
      <c r="AL659" s="43"/>
      <c r="AM659" s="43"/>
    </row>
    <row r="660" s="44" customFormat="true" ht="36" hidden="false" customHeight="true" outlineLevel="0" collapsed="false">
      <c r="A660" s="8"/>
      <c r="B660" s="8"/>
      <c r="C660" s="28"/>
      <c r="D660" s="28"/>
      <c r="E660" s="8"/>
      <c r="F660" s="41" t="s">
        <v>235</v>
      </c>
      <c r="G660" s="30" t="n">
        <f aca="false">G666+G672</f>
        <v>0</v>
      </c>
      <c r="H660" s="30" t="n">
        <f aca="false">H666+H672</f>
        <v>0</v>
      </c>
      <c r="I660" s="30" t="n">
        <f aca="false">I666+I672</f>
        <v>0</v>
      </c>
      <c r="J660" s="30" t="n">
        <f aca="false">J666+J672</f>
        <v>0</v>
      </c>
      <c r="K660" s="30" t="n">
        <f aca="false">K666+K672</f>
        <v>0</v>
      </c>
      <c r="L660" s="30" t="n">
        <f aca="false">L666+L672</f>
        <v>0</v>
      </c>
      <c r="M660" s="30" t="n">
        <f aca="false">M666+M672</f>
        <v>0</v>
      </c>
      <c r="N660" s="8"/>
      <c r="O660" s="9"/>
      <c r="P660" s="42"/>
      <c r="Q660" s="9"/>
      <c r="R660" s="9"/>
      <c r="S660" s="9"/>
      <c r="T660" s="9"/>
      <c r="U660" s="9"/>
      <c r="V660" s="9"/>
      <c r="W660" s="43"/>
      <c r="X660" s="43"/>
      <c r="Y660" s="43"/>
      <c r="Z660" s="43"/>
      <c r="AA660" s="43"/>
      <c r="AB660" s="43"/>
      <c r="AC660" s="43"/>
      <c r="AD660" s="43"/>
      <c r="AE660" s="43"/>
      <c r="AF660" s="43"/>
      <c r="AG660" s="43"/>
      <c r="AH660" s="43"/>
      <c r="AI660" s="43"/>
      <c r="AJ660" s="43"/>
      <c r="AK660" s="43"/>
      <c r="AL660" s="43"/>
      <c r="AM660" s="43"/>
    </row>
    <row r="661" s="44" customFormat="true" ht="21.75" hidden="false" customHeight="true" outlineLevel="0" collapsed="false">
      <c r="A661" s="8"/>
      <c r="B661" s="8"/>
      <c r="C661" s="28"/>
      <c r="D661" s="28"/>
      <c r="E661" s="8"/>
      <c r="F661" s="41" t="s">
        <v>31</v>
      </c>
      <c r="G661" s="30" t="n">
        <f aca="false">G667+G673</f>
        <v>0</v>
      </c>
      <c r="H661" s="30" t="n">
        <f aca="false">H667+H673</f>
        <v>0</v>
      </c>
      <c r="I661" s="30" t="n">
        <f aca="false">I667+I673</f>
        <v>0</v>
      </c>
      <c r="J661" s="30" t="n">
        <f aca="false">J667+J673</f>
        <v>0</v>
      </c>
      <c r="K661" s="30" t="n">
        <f aca="false">K667+K673</f>
        <v>0</v>
      </c>
      <c r="L661" s="30" t="n">
        <f aca="false">L667+L673</f>
        <v>0</v>
      </c>
      <c r="M661" s="30" t="n">
        <f aca="false">M667+M673</f>
        <v>0</v>
      </c>
      <c r="N661" s="8"/>
      <c r="O661" s="9"/>
      <c r="P661" s="42"/>
      <c r="Q661" s="9"/>
      <c r="R661" s="9"/>
      <c r="S661" s="9"/>
      <c r="T661" s="9"/>
      <c r="U661" s="9"/>
      <c r="V661" s="9"/>
      <c r="W661" s="43"/>
      <c r="X661" s="43"/>
      <c r="Y661" s="43"/>
      <c r="Z661" s="43"/>
      <c r="AA661" s="43"/>
      <c r="AB661" s="43"/>
      <c r="AC661" s="43"/>
      <c r="AD661" s="43"/>
      <c r="AE661" s="43"/>
      <c r="AF661" s="43"/>
      <c r="AG661" s="43"/>
      <c r="AH661" s="43"/>
      <c r="AI661" s="43"/>
      <c r="AJ661" s="43"/>
      <c r="AK661" s="43"/>
      <c r="AL661" s="43"/>
      <c r="AM661" s="43"/>
    </row>
    <row r="662" s="44" customFormat="true" ht="21.75" hidden="false" customHeight="true" outlineLevel="0" collapsed="false">
      <c r="A662" s="8" t="s">
        <v>146</v>
      </c>
      <c r="B662" s="8" t="s">
        <v>292</v>
      </c>
      <c r="C662" s="28" t="n">
        <v>41640</v>
      </c>
      <c r="D662" s="28" t="n">
        <v>43830</v>
      </c>
      <c r="E662" s="8" t="s">
        <v>237</v>
      </c>
      <c r="F662" s="41" t="s">
        <v>25</v>
      </c>
      <c r="G662" s="19" t="n">
        <f aca="false">H662+I662+J662+K662+L662+M662</f>
        <v>0</v>
      </c>
      <c r="H662" s="19" t="n">
        <f aca="false">H663+H667</f>
        <v>0</v>
      </c>
      <c r="I662" s="19" t="n">
        <f aca="false">I663+I667</f>
        <v>0</v>
      </c>
      <c r="J662" s="19" t="n">
        <f aca="false">J663+J667</f>
        <v>0</v>
      </c>
      <c r="K662" s="19" t="n">
        <f aca="false">K663+K667</f>
        <v>0</v>
      </c>
      <c r="L662" s="19" t="n">
        <f aca="false">L663+L667</f>
        <v>0</v>
      </c>
      <c r="M662" s="19" t="n">
        <f aca="false">M663+M667</f>
        <v>0</v>
      </c>
      <c r="N662" s="9" t="s">
        <v>293</v>
      </c>
      <c r="O662" s="8" t="s">
        <v>247</v>
      </c>
      <c r="P662" s="34" t="s">
        <v>40</v>
      </c>
      <c r="Q662" s="8" t="s">
        <v>294</v>
      </c>
      <c r="R662" s="8" t="s">
        <v>294</v>
      </c>
      <c r="S662" s="8" t="s">
        <v>294</v>
      </c>
      <c r="T662" s="8" t="s">
        <v>294</v>
      </c>
      <c r="U662" s="8" t="s">
        <v>294</v>
      </c>
      <c r="V662" s="8" t="s">
        <v>294</v>
      </c>
      <c r="W662" s="43"/>
      <c r="X662" s="43"/>
      <c r="Y662" s="43"/>
      <c r="Z662" s="43"/>
      <c r="AA662" s="43"/>
      <c r="AB662" s="43"/>
      <c r="AC662" s="43"/>
      <c r="AD662" s="43"/>
      <c r="AE662" s="43"/>
      <c r="AF662" s="43"/>
      <c r="AG662" s="43"/>
      <c r="AH662" s="43"/>
      <c r="AI662" s="43"/>
      <c r="AJ662" s="43"/>
      <c r="AK662" s="43"/>
      <c r="AL662" s="43"/>
      <c r="AM662" s="43"/>
    </row>
    <row r="663" s="44" customFormat="true" ht="30.75" hidden="false" customHeight="true" outlineLevel="0" collapsed="false">
      <c r="A663" s="8"/>
      <c r="B663" s="8"/>
      <c r="C663" s="28"/>
      <c r="D663" s="28"/>
      <c r="E663" s="8"/>
      <c r="F663" s="41" t="s">
        <v>27</v>
      </c>
      <c r="G663" s="19" t="n">
        <f aca="false">H663+I663+J663+K663+L663+M663</f>
        <v>0</v>
      </c>
      <c r="H663" s="19" t="n">
        <f aca="false">H664+H665+H666</f>
        <v>0</v>
      </c>
      <c r="I663" s="19" t="n">
        <f aca="false">I664+I665+I666</f>
        <v>0</v>
      </c>
      <c r="J663" s="19" t="n">
        <f aca="false">J664+J665+J666</f>
        <v>0</v>
      </c>
      <c r="K663" s="19" t="n">
        <f aca="false">K664+K665+K666</f>
        <v>0</v>
      </c>
      <c r="L663" s="19" t="n">
        <f aca="false">L664+L665+L666</f>
        <v>0</v>
      </c>
      <c r="M663" s="19" t="n">
        <f aca="false">M664+M665+M666</f>
        <v>0</v>
      </c>
      <c r="N663" s="9"/>
      <c r="O663" s="8"/>
      <c r="P663" s="34"/>
      <c r="Q663" s="8"/>
      <c r="R663" s="8"/>
      <c r="S663" s="8"/>
      <c r="T663" s="8"/>
      <c r="U663" s="8"/>
      <c r="V663" s="8"/>
      <c r="W663" s="43"/>
      <c r="X663" s="43"/>
      <c r="Y663" s="43"/>
      <c r="Z663" s="43"/>
      <c r="AA663" s="43"/>
      <c r="AB663" s="43"/>
      <c r="AC663" s="43"/>
      <c r="AD663" s="43"/>
      <c r="AE663" s="43"/>
      <c r="AF663" s="43"/>
      <c r="AG663" s="43"/>
      <c r="AH663" s="43"/>
      <c r="AI663" s="43"/>
      <c r="AJ663" s="43"/>
      <c r="AK663" s="43"/>
      <c r="AL663" s="43"/>
      <c r="AM663" s="43"/>
    </row>
    <row r="664" s="44" customFormat="true" ht="63.75" hidden="false" customHeight="true" outlineLevel="0" collapsed="false">
      <c r="A664" s="8"/>
      <c r="B664" s="8"/>
      <c r="C664" s="28"/>
      <c r="D664" s="28"/>
      <c r="E664" s="8"/>
      <c r="F664" s="18" t="s">
        <v>28</v>
      </c>
      <c r="G664" s="19" t="n">
        <f aca="false">H664+I664+J664+K664+L664+M664</f>
        <v>0</v>
      </c>
      <c r="H664" s="19" t="n">
        <v>0</v>
      </c>
      <c r="I664" s="19" t="n">
        <v>0</v>
      </c>
      <c r="J664" s="19" t="n">
        <v>0</v>
      </c>
      <c r="K664" s="19" t="n">
        <v>0</v>
      </c>
      <c r="L664" s="19" t="n">
        <v>0</v>
      </c>
      <c r="M664" s="19" t="n">
        <v>0</v>
      </c>
      <c r="N664" s="9"/>
      <c r="O664" s="8"/>
      <c r="P664" s="34"/>
      <c r="Q664" s="8"/>
      <c r="R664" s="8"/>
      <c r="S664" s="8"/>
      <c r="T664" s="8"/>
      <c r="U664" s="8"/>
      <c r="V664" s="8"/>
      <c r="W664" s="43"/>
      <c r="X664" s="43"/>
      <c r="Y664" s="43"/>
      <c r="Z664" s="43"/>
      <c r="AA664" s="43"/>
      <c r="AB664" s="43"/>
      <c r="AC664" s="43"/>
      <c r="AD664" s="43"/>
      <c r="AE664" s="43"/>
      <c r="AF664" s="43"/>
      <c r="AG664" s="43"/>
      <c r="AH664" s="43"/>
      <c r="AI664" s="43"/>
      <c r="AJ664" s="43"/>
      <c r="AK664" s="43"/>
      <c r="AL664" s="43"/>
      <c r="AM664" s="43"/>
    </row>
    <row r="665" s="44" customFormat="true" ht="36" hidden="false" customHeight="true" outlineLevel="0" collapsed="false">
      <c r="A665" s="8"/>
      <c r="B665" s="8"/>
      <c r="C665" s="28"/>
      <c r="D665" s="28"/>
      <c r="E665" s="8"/>
      <c r="F665" s="41" t="s">
        <v>234</v>
      </c>
      <c r="G665" s="19" t="n">
        <f aca="false">H665+I665+J665+K665+L665+M665</f>
        <v>0</v>
      </c>
      <c r="H665" s="19" t="n">
        <v>0</v>
      </c>
      <c r="I665" s="19" t="n">
        <v>0</v>
      </c>
      <c r="J665" s="19" t="n">
        <v>0</v>
      </c>
      <c r="K665" s="19" t="n">
        <v>0</v>
      </c>
      <c r="L665" s="19" t="n">
        <v>0</v>
      </c>
      <c r="M665" s="19" t="n">
        <v>0</v>
      </c>
      <c r="N665" s="9"/>
      <c r="O665" s="8"/>
      <c r="P665" s="34"/>
      <c r="Q665" s="8"/>
      <c r="R665" s="8"/>
      <c r="S665" s="8"/>
      <c r="T665" s="8"/>
      <c r="U665" s="8"/>
      <c r="V665" s="8"/>
      <c r="W665" s="43"/>
      <c r="X665" s="43"/>
      <c r="Y665" s="43"/>
      <c r="Z665" s="43"/>
      <c r="AA665" s="43"/>
      <c r="AB665" s="43"/>
      <c r="AC665" s="43"/>
      <c r="AD665" s="43"/>
      <c r="AE665" s="43"/>
      <c r="AF665" s="43"/>
      <c r="AG665" s="43"/>
      <c r="AH665" s="43"/>
      <c r="AI665" s="43"/>
      <c r="AJ665" s="43"/>
      <c r="AK665" s="43"/>
      <c r="AL665" s="43"/>
      <c r="AM665" s="43"/>
    </row>
    <row r="666" s="44" customFormat="true" ht="28.5" hidden="false" customHeight="true" outlineLevel="0" collapsed="false">
      <c r="A666" s="8"/>
      <c r="B666" s="8"/>
      <c r="C666" s="28"/>
      <c r="D666" s="28"/>
      <c r="E666" s="8"/>
      <c r="F666" s="41" t="s">
        <v>235</v>
      </c>
      <c r="G666" s="19" t="n">
        <f aca="false">H666+I666+J666+K666+L666+M666</f>
        <v>0</v>
      </c>
      <c r="H666" s="19" t="n">
        <v>0</v>
      </c>
      <c r="I666" s="19" t="n">
        <v>0</v>
      </c>
      <c r="J666" s="19" t="n">
        <v>0</v>
      </c>
      <c r="K666" s="19" t="n">
        <v>0</v>
      </c>
      <c r="L666" s="19" t="n">
        <v>0</v>
      </c>
      <c r="M666" s="19" t="n">
        <v>0</v>
      </c>
      <c r="N666" s="9"/>
      <c r="O666" s="8"/>
      <c r="P666" s="34"/>
      <c r="Q666" s="8"/>
      <c r="R666" s="8"/>
      <c r="S666" s="8"/>
      <c r="T666" s="8"/>
      <c r="U666" s="8"/>
      <c r="V666" s="8"/>
      <c r="W666" s="43"/>
      <c r="X666" s="43"/>
      <c r="Y666" s="43"/>
      <c r="Z666" s="43"/>
      <c r="AA666" s="43"/>
      <c r="AB666" s="43"/>
      <c r="AC666" s="43"/>
      <c r="AD666" s="43"/>
      <c r="AE666" s="43"/>
      <c r="AF666" s="43"/>
      <c r="AG666" s="43"/>
      <c r="AH666" s="43"/>
      <c r="AI666" s="43"/>
      <c r="AJ666" s="43"/>
      <c r="AK666" s="43"/>
      <c r="AL666" s="43"/>
      <c r="AM666" s="43"/>
    </row>
    <row r="667" s="44" customFormat="true" ht="39" hidden="false" customHeight="true" outlineLevel="0" collapsed="false">
      <c r="A667" s="8"/>
      <c r="B667" s="8"/>
      <c r="C667" s="28"/>
      <c r="D667" s="28"/>
      <c r="E667" s="8"/>
      <c r="F667" s="41" t="s">
        <v>31</v>
      </c>
      <c r="G667" s="19" t="n">
        <f aca="false">H667+I667+J667+K667+L667+M667</f>
        <v>0</v>
      </c>
      <c r="H667" s="19" t="n">
        <v>0</v>
      </c>
      <c r="I667" s="19" t="n">
        <v>0</v>
      </c>
      <c r="J667" s="19" t="n">
        <v>0</v>
      </c>
      <c r="K667" s="19" t="n">
        <v>0</v>
      </c>
      <c r="L667" s="19" t="n">
        <v>0</v>
      </c>
      <c r="M667" s="19" t="n">
        <v>0</v>
      </c>
      <c r="N667" s="9"/>
      <c r="O667" s="8"/>
      <c r="P667" s="34"/>
      <c r="Q667" s="8"/>
      <c r="R667" s="8"/>
      <c r="S667" s="8"/>
      <c r="T667" s="8"/>
      <c r="U667" s="8"/>
      <c r="V667" s="8"/>
      <c r="W667" s="43"/>
      <c r="X667" s="43"/>
      <c r="Y667" s="43"/>
      <c r="Z667" s="43"/>
      <c r="AA667" s="43"/>
      <c r="AB667" s="43"/>
      <c r="AC667" s="43"/>
      <c r="AD667" s="43"/>
      <c r="AE667" s="43"/>
      <c r="AF667" s="43"/>
      <c r="AG667" s="43"/>
      <c r="AH667" s="43"/>
      <c r="AI667" s="43"/>
      <c r="AJ667" s="43"/>
      <c r="AK667" s="43"/>
      <c r="AL667" s="43"/>
      <c r="AM667" s="43"/>
    </row>
    <row r="668" s="44" customFormat="true" ht="21.75" hidden="false" customHeight="true" outlineLevel="0" collapsed="false">
      <c r="A668" s="8" t="s">
        <v>149</v>
      </c>
      <c r="B668" s="8" t="s">
        <v>295</v>
      </c>
      <c r="C668" s="28" t="n">
        <v>41640</v>
      </c>
      <c r="D668" s="28" t="n">
        <v>43830</v>
      </c>
      <c r="E668" s="8" t="s">
        <v>237</v>
      </c>
      <c r="F668" s="41" t="s">
        <v>25</v>
      </c>
      <c r="G668" s="30" t="n">
        <f aca="false">G669</f>
        <v>192454</v>
      </c>
      <c r="H668" s="30" t="n">
        <f aca="false">H669</f>
        <v>42454</v>
      </c>
      <c r="I668" s="30" t="n">
        <f aca="false">I669</f>
        <v>0</v>
      </c>
      <c r="J668" s="30" t="n">
        <f aca="false">J669</f>
        <v>0</v>
      </c>
      <c r="K668" s="30" t="n">
        <f aca="false">K669</f>
        <v>50000</v>
      </c>
      <c r="L668" s="30" t="n">
        <f aca="false">L669</f>
        <v>50000</v>
      </c>
      <c r="M668" s="30" t="n">
        <f aca="false">M669</f>
        <v>50000</v>
      </c>
      <c r="N668" s="8" t="s">
        <v>296</v>
      </c>
      <c r="O668" s="9" t="s">
        <v>282</v>
      </c>
      <c r="P668" s="34" t="s">
        <v>40</v>
      </c>
      <c r="Q668" s="9" t="n">
        <v>5</v>
      </c>
      <c r="R668" s="9" t="n">
        <v>5</v>
      </c>
      <c r="S668" s="9" t="n">
        <v>5</v>
      </c>
      <c r="T668" s="9" t="n">
        <v>5</v>
      </c>
      <c r="U668" s="9" t="n">
        <v>5</v>
      </c>
      <c r="V668" s="9" t="n">
        <v>5</v>
      </c>
      <c r="W668" s="43"/>
      <c r="X668" s="43"/>
      <c r="Y668" s="43"/>
      <c r="Z668" s="43"/>
      <c r="AA668" s="43"/>
      <c r="AB668" s="43"/>
      <c r="AC668" s="43"/>
      <c r="AD668" s="43"/>
      <c r="AE668" s="43"/>
      <c r="AF668" s="43"/>
      <c r="AG668" s="43"/>
      <c r="AH668" s="43"/>
      <c r="AI668" s="43"/>
      <c r="AJ668" s="43"/>
      <c r="AK668" s="43"/>
      <c r="AL668" s="43"/>
      <c r="AM668" s="43"/>
    </row>
    <row r="669" s="44" customFormat="true" ht="33.75" hidden="false" customHeight="true" outlineLevel="0" collapsed="false">
      <c r="A669" s="8"/>
      <c r="B669" s="8"/>
      <c r="C669" s="28"/>
      <c r="D669" s="28"/>
      <c r="E669" s="8"/>
      <c r="F669" s="41" t="s">
        <v>27</v>
      </c>
      <c r="G669" s="30" t="n">
        <f aca="false">G670+G671+G672</f>
        <v>192454</v>
      </c>
      <c r="H669" s="30" t="n">
        <f aca="false">H670+H671+H672</f>
        <v>42454</v>
      </c>
      <c r="I669" s="30" t="n">
        <f aca="false">I670+I671+I672</f>
        <v>0</v>
      </c>
      <c r="J669" s="30" t="n">
        <f aca="false">J670+J671+J672</f>
        <v>0</v>
      </c>
      <c r="K669" s="30" t="n">
        <f aca="false">K670+K671+K672</f>
        <v>50000</v>
      </c>
      <c r="L669" s="30" t="n">
        <f aca="false">L670+L671+L672</f>
        <v>50000</v>
      </c>
      <c r="M669" s="30" t="n">
        <f aca="false">M670+M671+M672</f>
        <v>50000</v>
      </c>
      <c r="N669" s="8"/>
      <c r="O669" s="9"/>
      <c r="P669" s="34"/>
      <c r="Q669" s="9"/>
      <c r="R669" s="9"/>
      <c r="S669" s="9"/>
      <c r="T669" s="9"/>
      <c r="U669" s="9"/>
      <c r="V669" s="9"/>
      <c r="W669" s="43"/>
      <c r="X669" s="43"/>
      <c r="Y669" s="43"/>
      <c r="Z669" s="43"/>
      <c r="AA669" s="43"/>
      <c r="AB669" s="43"/>
      <c r="AC669" s="43"/>
      <c r="AD669" s="43"/>
      <c r="AE669" s="43"/>
      <c r="AF669" s="43"/>
      <c r="AG669" s="43"/>
      <c r="AH669" s="43"/>
      <c r="AI669" s="43"/>
      <c r="AJ669" s="43"/>
      <c r="AK669" s="43"/>
      <c r="AL669" s="43"/>
      <c r="AM669" s="43"/>
    </row>
    <row r="670" s="44" customFormat="true" ht="74.25" hidden="false" customHeight="true" outlineLevel="0" collapsed="false">
      <c r="A670" s="8"/>
      <c r="B670" s="8"/>
      <c r="C670" s="28"/>
      <c r="D670" s="28"/>
      <c r="E670" s="8"/>
      <c r="F670" s="18" t="s">
        <v>28</v>
      </c>
      <c r="G670" s="30" t="n">
        <f aca="false">H670+I670+J670+K670+L670+M670</f>
        <v>192454</v>
      </c>
      <c r="H670" s="30" t="n">
        <v>42454</v>
      </c>
      <c r="I670" s="30" t="n">
        <v>0</v>
      </c>
      <c r="J670" s="30" t="n">
        <v>0</v>
      </c>
      <c r="K670" s="30" t="n">
        <v>50000</v>
      </c>
      <c r="L670" s="30" t="n">
        <v>50000</v>
      </c>
      <c r="M670" s="30" t="n">
        <v>50000</v>
      </c>
      <c r="N670" s="8"/>
      <c r="O670" s="9"/>
      <c r="P670" s="34"/>
      <c r="Q670" s="9"/>
      <c r="R670" s="9"/>
      <c r="S670" s="9"/>
      <c r="T670" s="9"/>
      <c r="U670" s="9"/>
      <c r="V670" s="9"/>
      <c r="W670" s="43"/>
      <c r="X670" s="43"/>
      <c r="Y670" s="43"/>
      <c r="Z670" s="43"/>
      <c r="AA670" s="43"/>
      <c r="AB670" s="43"/>
      <c r="AC670" s="43"/>
      <c r="AD670" s="43"/>
      <c r="AE670" s="43"/>
      <c r="AF670" s="43"/>
      <c r="AG670" s="43"/>
      <c r="AH670" s="43"/>
      <c r="AI670" s="43"/>
      <c r="AJ670" s="43"/>
      <c r="AK670" s="43"/>
      <c r="AL670" s="43"/>
      <c r="AM670" s="43"/>
    </row>
    <row r="671" s="44" customFormat="true" ht="30.75" hidden="false" customHeight="true" outlineLevel="0" collapsed="false">
      <c r="A671" s="8"/>
      <c r="B671" s="8"/>
      <c r="C671" s="28"/>
      <c r="D671" s="28"/>
      <c r="E671" s="8"/>
      <c r="F671" s="41" t="s">
        <v>234</v>
      </c>
      <c r="G671" s="30" t="n">
        <f aca="false">H671+I671+J671+K671+L671+M671</f>
        <v>0</v>
      </c>
      <c r="H671" s="19" t="n">
        <v>0</v>
      </c>
      <c r="I671" s="19" t="n">
        <v>0</v>
      </c>
      <c r="J671" s="19" t="n">
        <v>0</v>
      </c>
      <c r="K671" s="19" t="n">
        <v>0</v>
      </c>
      <c r="L671" s="19" t="n">
        <v>0</v>
      </c>
      <c r="M671" s="19" t="n">
        <v>0</v>
      </c>
      <c r="N671" s="8"/>
      <c r="O671" s="9"/>
      <c r="P671" s="34"/>
      <c r="Q671" s="9"/>
      <c r="R671" s="9"/>
      <c r="S671" s="9"/>
      <c r="T671" s="9"/>
      <c r="U671" s="9"/>
      <c r="V671" s="9"/>
      <c r="W671" s="43"/>
      <c r="X671" s="43"/>
      <c r="Y671" s="43"/>
      <c r="Z671" s="43"/>
      <c r="AA671" s="43"/>
      <c r="AB671" s="43"/>
      <c r="AC671" s="43"/>
      <c r="AD671" s="43"/>
      <c r="AE671" s="43"/>
      <c r="AF671" s="43"/>
      <c r="AG671" s="43"/>
      <c r="AH671" s="43"/>
      <c r="AI671" s="43"/>
      <c r="AJ671" s="43"/>
      <c r="AK671" s="43"/>
      <c r="AL671" s="43"/>
      <c r="AM671" s="43"/>
    </row>
    <row r="672" s="44" customFormat="true" ht="30" hidden="false" customHeight="true" outlineLevel="0" collapsed="false">
      <c r="A672" s="8"/>
      <c r="B672" s="8"/>
      <c r="C672" s="28"/>
      <c r="D672" s="28"/>
      <c r="E672" s="8"/>
      <c r="F672" s="41" t="s">
        <v>235</v>
      </c>
      <c r="G672" s="30" t="n">
        <f aca="false">H672+I672+J672+K672+L672+M672</f>
        <v>0</v>
      </c>
      <c r="H672" s="19" t="n">
        <v>0</v>
      </c>
      <c r="I672" s="19" t="n">
        <v>0</v>
      </c>
      <c r="J672" s="19" t="n">
        <v>0</v>
      </c>
      <c r="K672" s="19" t="n">
        <v>0</v>
      </c>
      <c r="L672" s="19" t="n">
        <v>0</v>
      </c>
      <c r="M672" s="19" t="n">
        <v>0</v>
      </c>
      <c r="N672" s="8"/>
      <c r="O672" s="9"/>
      <c r="P672" s="34"/>
      <c r="Q672" s="9"/>
      <c r="R672" s="9"/>
      <c r="S672" s="9"/>
      <c r="T672" s="9"/>
      <c r="U672" s="9"/>
      <c r="V672" s="9"/>
      <c r="W672" s="43"/>
      <c r="X672" s="43"/>
      <c r="Y672" s="43"/>
      <c r="Z672" s="43"/>
      <c r="AA672" s="43"/>
      <c r="AB672" s="43"/>
      <c r="AC672" s="43"/>
      <c r="AD672" s="43"/>
      <c r="AE672" s="43"/>
      <c r="AF672" s="43"/>
      <c r="AG672" s="43"/>
      <c r="AH672" s="43"/>
      <c r="AI672" s="43"/>
      <c r="AJ672" s="43"/>
      <c r="AK672" s="43"/>
      <c r="AL672" s="43"/>
      <c r="AM672" s="43"/>
    </row>
    <row r="673" customFormat="false" ht="21.75" hidden="false" customHeight="true" outlineLevel="0" collapsed="false">
      <c r="A673" s="8"/>
      <c r="B673" s="8"/>
      <c r="C673" s="28"/>
      <c r="D673" s="28"/>
      <c r="E673" s="8"/>
      <c r="F673" s="41" t="s">
        <v>31</v>
      </c>
      <c r="G673" s="30" t="n">
        <f aca="false">H673+I673+J673+K673+L673+M673</f>
        <v>0</v>
      </c>
      <c r="H673" s="19" t="n">
        <v>0</v>
      </c>
      <c r="I673" s="19" t="n">
        <v>0</v>
      </c>
      <c r="J673" s="19" t="n">
        <v>0</v>
      </c>
      <c r="K673" s="19" t="n">
        <v>0</v>
      </c>
      <c r="L673" s="19" t="n">
        <v>0</v>
      </c>
      <c r="M673" s="19" t="n">
        <v>0</v>
      </c>
      <c r="N673" s="8"/>
      <c r="O673" s="9"/>
      <c r="P673" s="34"/>
      <c r="Q673" s="9"/>
      <c r="R673" s="9"/>
      <c r="S673" s="9"/>
      <c r="T673" s="9"/>
      <c r="U673" s="9"/>
      <c r="V673" s="9"/>
    </row>
    <row r="674" customFormat="false" ht="24" hidden="false" customHeight="true" outlineLevel="0" collapsed="false">
      <c r="A674" s="8" t="s">
        <v>159</v>
      </c>
      <c r="B674" s="9" t="s">
        <v>297</v>
      </c>
      <c r="C674" s="28" t="n">
        <v>41640</v>
      </c>
      <c r="D674" s="28" t="n">
        <v>43830</v>
      </c>
      <c r="E674" s="9" t="s">
        <v>231</v>
      </c>
      <c r="F674" s="41" t="s">
        <v>25</v>
      </c>
      <c r="G674" s="19" t="n">
        <f aca="false">H674+I674+J674+K674+L674+M674</f>
        <v>0</v>
      </c>
      <c r="H674" s="19" t="n">
        <f aca="false">H675+H679</f>
        <v>0</v>
      </c>
      <c r="I674" s="19" t="n">
        <f aca="false">I675+I679</f>
        <v>0</v>
      </c>
      <c r="J674" s="19" t="n">
        <f aca="false">J675+J679</f>
        <v>0</v>
      </c>
      <c r="K674" s="19" t="n">
        <f aca="false">K675+K679</f>
        <v>0</v>
      </c>
      <c r="L674" s="19" t="n">
        <f aca="false">L675+L679</f>
        <v>0</v>
      </c>
      <c r="M674" s="19" t="n">
        <f aca="false">M675+M679</f>
        <v>0</v>
      </c>
      <c r="N674" s="9" t="s">
        <v>231</v>
      </c>
      <c r="O674" s="9" t="s">
        <v>231</v>
      </c>
      <c r="P674" s="9" t="s">
        <v>231</v>
      </c>
      <c r="Q674" s="9" t="s">
        <v>231</v>
      </c>
      <c r="R674" s="9" t="s">
        <v>231</v>
      </c>
      <c r="S674" s="9" t="s">
        <v>231</v>
      </c>
      <c r="T674" s="9" t="s">
        <v>231</v>
      </c>
      <c r="U674" s="9" t="s">
        <v>231</v>
      </c>
      <c r="V674" s="9" t="s">
        <v>231</v>
      </c>
    </row>
    <row r="675" customFormat="false" ht="35.25" hidden="false" customHeight="true" outlineLevel="0" collapsed="false">
      <c r="A675" s="8"/>
      <c r="B675" s="9"/>
      <c r="C675" s="9"/>
      <c r="D675" s="9"/>
      <c r="E675" s="9"/>
      <c r="F675" s="41" t="s">
        <v>27</v>
      </c>
      <c r="G675" s="19" t="n">
        <f aca="false">H675+I675+J675+K675+L675+M675</f>
        <v>0</v>
      </c>
      <c r="H675" s="19" t="n">
        <f aca="false">H676+H677+H678</f>
        <v>0</v>
      </c>
      <c r="I675" s="19" t="n">
        <f aca="false">I676+I677+I678</f>
        <v>0</v>
      </c>
      <c r="J675" s="19" t="n">
        <f aca="false">J676+J677+J678</f>
        <v>0</v>
      </c>
      <c r="K675" s="19" t="n">
        <f aca="false">K676+K677+K678</f>
        <v>0</v>
      </c>
      <c r="L675" s="19" t="n">
        <f aca="false">L676+L677+L678</f>
        <v>0</v>
      </c>
      <c r="M675" s="19" t="n">
        <f aca="false">M676+M677+M678</f>
        <v>0</v>
      </c>
      <c r="N675" s="9"/>
      <c r="O675" s="9"/>
      <c r="P675" s="9"/>
      <c r="Q675" s="9"/>
      <c r="R675" s="9"/>
      <c r="S675" s="9"/>
      <c r="T675" s="9"/>
      <c r="U675" s="9"/>
      <c r="V675" s="9"/>
    </row>
    <row r="676" customFormat="false" ht="71.25" hidden="false" customHeight="true" outlineLevel="0" collapsed="false">
      <c r="A676" s="8"/>
      <c r="B676" s="9"/>
      <c r="C676" s="9"/>
      <c r="D676" s="9"/>
      <c r="E676" s="9"/>
      <c r="F676" s="18" t="s">
        <v>28</v>
      </c>
      <c r="G676" s="19" t="n">
        <f aca="false">H676+I676+J676+K676+L676+M676</f>
        <v>0</v>
      </c>
      <c r="H676" s="19" t="n">
        <v>0</v>
      </c>
      <c r="I676" s="19" t="n">
        <v>0</v>
      </c>
      <c r="J676" s="19" t="n">
        <v>0</v>
      </c>
      <c r="K676" s="19" t="n">
        <v>0</v>
      </c>
      <c r="L676" s="19" t="n">
        <v>0</v>
      </c>
      <c r="M676" s="19" t="n">
        <v>0</v>
      </c>
      <c r="N676" s="9"/>
      <c r="O676" s="9"/>
      <c r="P676" s="9"/>
      <c r="Q676" s="9"/>
      <c r="R676" s="9"/>
      <c r="S676" s="9"/>
      <c r="T676" s="9"/>
      <c r="U676" s="9"/>
      <c r="V676" s="9"/>
    </row>
    <row r="677" customFormat="false" ht="30.75" hidden="false" customHeight="true" outlineLevel="0" collapsed="false">
      <c r="A677" s="8"/>
      <c r="B677" s="9"/>
      <c r="C677" s="9"/>
      <c r="D677" s="9"/>
      <c r="E677" s="9"/>
      <c r="F677" s="41" t="s">
        <v>234</v>
      </c>
      <c r="G677" s="19" t="n">
        <f aca="false">H677+I677+J677+K677+L677+M677</f>
        <v>0</v>
      </c>
      <c r="H677" s="19" t="n">
        <v>0</v>
      </c>
      <c r="I677" s="19" t="n">
        <v>0</v>
      </c>
      <c r="J677" s="19" t="n">
        <v>0</v>
      </c>
      <c r="K677" s="19" t="n">
        <v>0</v>
      </c>
      <c r="L677" s="19" t="n">
        <v>0</v>
      </c>
      <c r="M677" s="19" t="n">
        <v>0</v>
      </c>
      <c r="N677" s="9"/>
      <c r="O677" s="9"/>
      <c r="P677" s="9"/>
      <c r="Q677" s="9"/>
      <c r="R677" s="9"/>
      <c r="S677" s="9"/>
      <c r="T677" s="9"/>
      <c r="U677" s="9"/>
      <c r="V677" s="9"/>
    </row>
    <row r="678" customFormat="false" ht="39.75" hidden="false" customHeight="true" outlineLevel="0" collapsed="false">
      <c r="A678" s="8"/>
      <c r="B678" s="9"/>
      <c r="C678" s="9"/>
      <c r="D678" s="9"/>
      <c r="E678" s="9"/>
      <c r="F678" s="41" t="s">
        <v>235</v>
      </c>
      <c r="G678" s="19" t="n">
        <f aca="false">H678+I678+J678+K678+L678+M678</f>
        <v>0</v>
      </c>
      <c r="H678" s="19" t="n">
        <v>0</v>
      </c>
      <c r="I678" s="19" t="n">
        <v>0</v>
      </c>
      <c r="J678" s="19" t="n">
        <v>0</v>
      </c>
      <c r="K678" s="19" t="n">
        <v>0</v>
      </c>
      <c r="L678" s="19" t="n">
        <v>0</v>
      </c>
      <c r="M678" s="19" t="n">
        <v>0</v>
      </c>
      <c r="N678" s="9"/>
      <c r="O678" s="9"/>
      <c r="P678" s="9"/>
      <c r="Q678" s="9"/>
      <c r="R678" s="9"/>
      <c r="S678" s="9"/>
      <c r="T678" s="9"/>
      <c r="U678" s="9"/>
      <c r="V678" s="9"/>
    </row>
    <row r="679" customFormat="false" ht="69" hidden="false" customHeight="true" outlineLevel="0" collapsed="false">
      <c r="A679" s="8"/>
      <c r="B679" s="9"/>
      <c r="C679" s="9"/>
      <c r="D679" s="9"/>
      <c r="E679" s="9"/>
      <c r="F679" s="41" t="s">
        <v>31</v>
      </c>
      <c r="G679" s="19" t="n">
        <f aca="false">H679+I679+J679+K679+L679+M679</f>
        <v>0</v>
      </c>
      <c r="H679" s="19" t="n">
        <v>0</v>
      </c>
      <c r="I679" s="19" t="n">
        <v>0</v>
      </c>
      <c r="J679" s="19" t="n">
        <v>0</v>
      </c>
      <c r="K679" s="19" t="n">
        <v>0</v>
      </c>
      <c r="L679" s="19" t="n">
        <v>0</v>
      </c>
      <c r="M679" s="19" t="n">
        <v>0</v>
      </c>
      <c r="N679" s="9"/>
      <c r="O679" s="9"/>
      <c r="P679" s="9"/>
      <c r="Q679" s="9"/>
      <c r="R679" s="9"/>
      <c r="S679" s="9"/>
      <c r="T679" s="9"/>
      <c r="U679" s="9"/>
      <c r="V679" s="9"/>
    </row>
    <row r="680" customFormat="false" ht="37.5" hidden="false" customHeight="true" outlineLevel="0" collapsed="false">
      <c r="A680" s="8" t="s">
        <v>161</v>
      </c>
      <c r="B680" s="9" t="s">
        <v>298</v>
      </c>
      <c r="C680" s="28" t="n">
        <v>41640</v>
      </c>
      <c r="D680" s="28" t="n">
        <v>43830</v>
      </c>
      <c r="E680" s="9" t="s">
        <v>299</v>
      </c>
      <c r="F680" s="41" t="s">
        <v>25</v>
      </c>
      <c r="G680" s="19" t="n">
        <f aca="false">H680+I680+J680+K680+L680+M680</f>
        <v>0</v>
      </c>
      <c r="H680" s="19" t="n">
        <f aca="false">H681+H685</f>
        <v>0</v>
      </c>
      <c r="I680" s="19" t="n">
        <f aca="false">I681+I685</f>
        <v>0</v>
      </c>
      <c r="J680" s="19" t="n">
        <f aca="false">J681+J685</f>
        <v>0</v>
      </c>
      <c r="K680" s="19" t="n">
        <f aca="false">K681+K685</f>
        <v>0</v>
      </c>
      <c r="L680" s="19" t="n">
        <f aca="false">L681+L685</f>
        <v>0</v>
      </c>
      <c r="M680" s="19" t="n">
        <f aca="false">M681+M685</f>
        <v>0</v>
      </c>
      <c r="N680" s="9" t="s">
        <v>231</v>
      </c>
      <c r="O680" s="9" t="s">
        <v>231</v>
      </c>
      <c r="P680" s="9" t="s">
        <v>231</v>
      </c>
      <c r="Q680" s="9" t="s">
        <v>231</v>
      </c>
      <c r="R680" s="9" t="s">
        <v>231</v>
      </c>
      <c r="S680" s="9" t="s">
        <v>231</v>
      </c>
      <c r="T680" s="9" t="s">
        <v>231</v>
      </c>
      <c r="U680" s="9" t="s">
        <v>231</v>
      </c>
      <c r="V680" s="9" t="s">
        <v>231</v>
      </c>
    </row>
    <row r="681" customFormat="false" ht="37.5" hidden="false" customHeight="true" outlineLevel="0" collapsed="false">
      <c r="A681" s="8"/>
      <c r="B681" s="9"/>
      <c r="C681" s="9"/>
      <c r="D681" s="9"/>
      <c r="E681" s="9"/>
      <c r="F681" s="41" t="s">
        <v>27</v>
      </c>
      <c r="G681" s="19" t="n">
        <f aca="false">H681+I681+J681+K681+L681+M681</f>
        <v>0</v>
      </c>
      <c r="H681" s="19" t="n">
        <f aca="false">H682+H683+H684</f>
        <v>0</v>
      </c>
      <c r="I681" s="19" t="n">
        <f aca="false">I682+I683+I684</f>
        <v>0</v>
      </c>
      <c r="J681" s="19" t="n">
        <f aca="false">J682+J683+J684</f>
        <v>0</v>
      </c>
      <c r="K681" s="19" t="n">
        <f aca="false">K682+K683+K684</f>
        <v>0</v>
      </c>
      <c r="L681" s="19" t="n">
        <f aca="false">L682+L683+L684</f>
        <v>0</v>
      </c>
      <c r="M681" s="19" t="n">
        <f aca="false">M682+M683+M684</f>
        <v>0</v>
      </c>
      <c r="N681" s="9"/>
      <c r="O681" s="9"/>
      <c r="P681" s="9"/>
      <c r="Q681" s="9"/>
      <c r="R681" s="9"/>
      <c r="S681" s="9"/>
      <c r="T681" s="9"/>
      <c r="U681" s="9"/>
      <c r="V681" s="9"/>
    </row>
    <row r="682" customFormat="false" ht="69" hidden="false" customHeight="true" outlineLevel="0" collapsed="false">
      <c r="A682" s="8"/>
      <c r="B682" s="9"/>
      <c r="C682" s="9"/>
      <c r="D682" s="9"/>
      <c r="E682" s="9"/>
      <c r="F682" s="18" t="s">
        <v>28</v>
      </c>
      <c r="G682" s="19" t="n">
        <f aca="false">H682+I682+J682+K682+L682+M682</f>
        <v>0</v>
      </c>
      <c r="H682" s="19" t="n">
        <v>0</v>
      </c>
      <c r="I682" s="19" t="n">
        <v>0</v>
      </c>
      <c r="J682" s="19" t="n">
        <v>0</v>
      </c>
      <c r="K682" s="19" t="n">
        <v>0</v>
      </c>
      <c r="L682" s="19" t="n">
        <v>0</v>
      </c>
      <c r="M682" s="19" t="n">
        <v>0</v>
      </c>
      <c r="N682" s="9"/>
      <c r="O682" s="9"/>
      <c r="P682" s="9"/>
      <c r="Q682" s="9"/>
      <c r="R682" s="9"/>
      <c r="S682" s="9"/>
      <c r="T682" s="9"/>
      <c r="U682" s="9"/>
      <c r="V682" s="9"/>
    </row>
    <row r="683" customFormat="false" ht="37.5" hidden="false" customHeight="true" outlineLevel="0" collapsed="false">
      <c r="A683" s="8"/>
      <c r="B683" s="9"/>
      <c r="C683" s="9"/>
      <c r="D683" s="9"/>
      <c r="E683" s="9"/>
      <c r="F683" s="41" t="s">
        <v>234</v>
      </c>
      <c r="G683" s="19" t="n">
        <f aca="false">H683+I683+J683+K683+L683+M683</f>
        <v>0</v>
      </c>
      <c r="H683" s="19" t="n">
        <v>0</v>
      </c>
      <c r="I683" s="19" t="n">
        <v>0</v>
      </c>
      <c r="J683" s="19" t="n">
        <v>0</v>
      </c>
      <c r="K683" s="19" t="n">
        <v>0</v>
      </c>
      <c r="L683" s="19" t="n">
        <v>0</v>
      </c>
      <c r="M683" s="19" t="n">
        <v>0</v>
      </c>
      <c r="N683" s="9"/>
      <c r="O683" s="9"/>
      <c r="P683" s="9"/>
      <c r="Q683" s="9"/>
      <c r="R683" s="9"/>
      <c r="S683" s="9"/>
      <c r="T683" s="9"/>
      <c r="U683" s="9"/>
      <c r="V683" s="9"/>
    </row>
    <row r="684" customFormat="false" ht="37.5" hidden="false" customHeight="true" outlineLevel="0" collapsed="false">
      <c r="A684" s="8"/>
      <c r="B684" s="9"/>
      <c r="C684" s="9"/>
      <c r="D684" s="9"/>
      <c r="E684" s="9"/>
      <c r="F684" s="41" t="s">
        <v>235</v>
      </c>
      <c r="G684" s="19" t="n">
        <f aca="false">H684+I684+J684+K684+L684+M684</f>
        <v>0</v>
      </c>
      <c r="H684" s="19" t="n">
        <v>0</v>
      </c>
      <c r="I684" s="19" t="n">
        <v>0</v>
      </c>
      <c r="J684" s="19" t="n">
        <v>0</v>
      </c>
      <c r="K684" s="19" t="n">
        <v>0</v>
      </c>
      <c r="L684" s="19" t="n">
        <v>0</v>
      </c>
      <c r="M684" s="19" t="n">
        <v>0</v>
      </c>
      <c r="N684" s="9"/>
      <c r="O684" s="9"/>
      <c r="P684" s="9"/>
      <c r="Q684" s="9"/>
      <c r="R684" s="9"/>
      <c r="S684" s="9"/>
      <c r="T684" s="9"/>
      <c r="U684" s="9"/>
      <c r="V684" s="9"/>
    </row>
    <row r="685" customFormat="false" ht="37.5" hidden="false" customHeight="true" outlineLevel="0" collapsed="false">
      <c r="A685" s="8"/>
      <c r="B685" s="9"/>
      <c r="C685" s="9"/>
      <c r="D685" s="9"/>
      <c r="E685" s="9"/>
      <c r="F685" s="41" t="s">
        <v>31</v>
      </c>
      <c r="G685" s="19" t="n">
        <f aca="false">H685+I685+J685+K685+L685+M685</f>
        <v>0</v>
      </c>
      <c r="H685" s="19" t="n">
        <v>0</v>
      </c>
      <c r="I685" s="19" t="n">
        <v>0</v>
      </c>
      <c r="J685" s="19" t="n">
        <v>0</v>
      </c>
      <c r="K685" s="19" t="n">
        <v>0</v>
      </c>
      <c r="L685" s="19" t="n">
        <v>0</v>
      </c>
      <c r="M685" s="19" t="n">
        <v>0</v>
      </c>
      <c r="N685" s="9"/>
      <c r="O685" s="9"/>
      <c r="P685" s="9"/>
      <c r="Q685" s="9"/>
      <c r="R685" s="9"/>
      <c r="S685" s="9"/>
      <c r="T685" s="9"/>
      <c r="U685" s="9"/>
      <c r="V685" s="9"/>
    </row>
    <row r="686" customFormat="false" ht="15.75" hidden="false" customHeight="true" outlineLevel="0" collapsed="false">
      <c r="A686" s="8" t="s">
        <v>163</v>
      </c>
      <c r="B686" s="9" t="s">
        <v>300</v>
      </c>
      <c r="C686" s="28" t="n">
        <v>41640</v>
      </c>
      <c r="D686" s="28" t="n">
        <v>43830</v>
      </c>
      <c r="E686" s="9" t="s">
        <v>301</v>
      </c>
      <c r="F686" s="29" t="s">
        <v>25</v>
      </c>
      <c r="G686" s="19" t="n">
        <f aca="false">H686+I686+J686+K686+L686+M686</f>
        <v>0</v>
      </c>
      <c r="H686" s="19" t="n">
        <f aca="false">H687+H691</f>
        <v>0</v>
      </c>
      <c r="I686" s="19" t="n">
        <f aca="false">I687+I691</f>
        <v>0</v>
      </c>
      <c r="J686" s="19" t="n">
        <f aca="false">J687+J691</f>
        <v>0</v>
      </c>
      <c r="K686" s="19" t="n">
        <f aca="false">K687+K691</f>
        <v>0</v>
      </c>
      <c r="L686" s="19" t="n">
        <f aca="false">L687+L691</f>
        <v>0</v>
      </c>
      <c r="M686" s="19" t="n">
        <f aca="false">M687+M691</f>
        <v>0</v>
      </c>
      <c r="N686" s="9" t="s">
        <v>302</v>
      </c>
      <c r="O686" s="9" t="s">
        <v>303</v>
      </c>
      <c r="P686" s="9" t="s">
        <v>40</v>
      </c>
      <c r="Q686" s="9" t="n">
        <v>31.5</v>
      </c>
      <c r="R686" s="9" t="n">
        <v>32</v>
      </c>
      <c r="S686" s="9" t="n">
        <v>32.2</v>
      </c>
      <c r="T686" s="9" t="n">
        <v>32.5</v>
      </c>
      <c r="U686" s="9" t="n">
        <v>32.7</v>
      </c>
      <c r="V686" s="9" t="n">
        <v>33</v>
      </c>
    </row>
    <row r="687" customFormat="false" ht="25.5" hidden="false" customHeight="false" outlineLevel="0" collapsed="false">
      <c r="A687" s="8"/>
      <c r="B687" s="9"/>
      <c r="C687" s="9"/>
      <c r="D687" s="9"/>
      <c r="E687" s="9"/>
      <c r="F687" s="29" t="s">
        <v>27</v>
      </c>
      <c r="G687" s="19" t="n">
        <f aca="false">H687+I687+J687+K687+L687+M687</f>
        <v>0</v>
      </c>
      <c r="H687" s="19" t="n">
        <f aca="false">H688+H689+H690</f>
        <v>0</v>
      </c>
      <c r="I687" s="19" t="n">
        <f aca="false">I688+I689+I690</f>
        <v>0</v>
      </c>
      <c r="J687" s="19" t="n">
        <f aca="false">J688+J689+J690</f>
        <v>0</v>
      </c>
      <c r="K687" s="19" t="n">
        <f aca="false">K688+K689+K690</f>
        <v>0</v>
      </c>
      <c r="L687" s="19" t="n">
        <f aca="false">L688+L689+L690</f>
        <v>0</v>
      </c>
      <c r="M687" s="19" t="n">
        <f aca="false">M688+M689+M690</f>
        <v>0</v>
      </c>
      <c r="N687" s="9"/>
      <c r="O687" s="9"/>
      <c r="P687" s="9"/>
      <c r="Q687" s="9"/>
      <c r="R687" s="9"/>
      <c r="S687" s="9"/>
      <c r="T687" s="9"/>
      <c r="U687" s="9"/>
      <c r="V687" s="9"/>
    </row>
    <row r="688" customFormat="false" ht="75" hidden="false" customHeight="true" outlineLevel="0" collapsed="false">
      <c r="A688" s="8"/>
      <c r="B688" s="9"/>
      <c r="C688" s="9"/>
      <c r="D688" s="9"/>
      <c r="E688" s="9"/>
      <c r="F688" s="18" t="s">
        <v>28</v>
      </c>
      <c r="G688" s="19" t="n">
        <f aca="false">H688+I688+J688+K688+L688+M688</f>
        <v>0</v>
      </c>
      <c r="H688" s="19" t="n">
        <v>0</v>
      </c>
      <c r="I688" s="19" t="n">
        <v>0</v>
      </c>
      <c r="J688" s="19" t="n">
        <v>0</v>
      </c>
      <c r="K688" s="19" t="n">
        <v>0</v>
      </c>
      <c r="L688" s="19" t="n">
        <v>0</v>
      </c>
      <c r="M688" s="19" t="n">
        <v>0</v>
      </c>
      <c r="N688" s="9"/>
      <c r="O688" s="9"/>
      <c r="P688" s="9"/>
      <c r="Q688" s="9"/>
      <c r="R688" s="9"/>
      <c r="S688" s="9"/>
      <c r="T688" s="9"/>
      <c r="U688" s="9"/>
      <c r="V688" s="9"/>
    </row>
    <row r="689" customFormat="false" ht="25.5" hidden="false" customHeight="false" outlineLevel="0" collapsed="false">
      <c r="A689" s="8"/>
      <c r="B689" s="9"/>
      <c r="C689" s="9"/>
      <c r="D689" s="9"/>
      <c r="E689" s="9"/>
      <c r="F689" s="29" t="s">
        <v>304</v>
      </c>
      <c r="G689" s="19" t="n">
        <f aca="false">H689+I689+J689+K689+L689+M689</f>
        <v>0</v>
      </c>
      <c r="H689" s="19" t="n">
        <v>0</v>
      </c>
      <c r="I689" s="19" t="n">
        <v>0</v>
      </c>
      <c r="J689" s="19" t="n">
        <v>0</v>
      </c>
      <c r="K689" s="19" t="n">
        <v>0</v>
      </c>
      <c r="L689" s="19" t="n">
        <v>0</v>
      </c>
      <c r="M689" s="19" t="n">
        <v>0</v>
      </c>
      <c r="N689" s="9"/>
      <c r="O689" s="9"/>
      <c r="P689" s="9"/>
      <c r="Q689" s="9"/>
      <c r="R689" s="9"/>
      <c r="S689" s="9"/>
      <c r="T689" s="9"/>
      <c r="U689" s="9"/>
      <c r="V689" s="9"/>
    </row>
    <row r="690" customFormat="false" ht="12.75" hidden="false" customHeight="false" outlineLevel="0" collapsed="false">
      <c r="A690" s="8"/>
      <c r="B690" s="9"/>
      <c r="C690" s="9"/>
      <c r="D690" s="9"/>
      <c r="E690" s="9"/>
      <c r="F690" s="29" t="s">
        <v>305</v>
      </c>
      <c r="G690" s="19" t="n">
        <f aca="false">H690+I690+J690+K690+L690+M690</f>
        <v>0</v>
      </c>
      <c r="H690" s="19" t="n">
        <v>0</v>
      </c>
      <c r="I690" s="19" t="n">
        <v>0</v>
      </c>
      <c r="J690" s="19" t="n">
        <v>0</v>
      </c>
      <c r="K690" s="19" t="n">
        <v>0</v>
      </c>
      <c r="L690" s="19" t="n">
        <v>0</v>
      </c>
      <c r="M690" s="19" t="n">
        <v>0</v>
      </c>
      <c r="N690" s="9"/>
      <c r="O690" s="9"/>
      <c r="P690" s="9"/>
      <c r="Q690" s="9"/>
      <c r="R690" s="9"/>
      <c r="S690" s="9"/>
      <c r="T690" s="9"/>
      <c r="U690" s="9"/>
      <c r="V690" s="9"/>
    </row>
    <row r="691" customFormat="false" ht="42" hidden="false" customHeight="true" outlineLevel="0" collapsed="false">
      <c r="A691" s="8"/>
      <c r="B691" s="9"/>
      <c r="C691" s="9"/>
      <c r="D691" s="9"/>
      <c r="E691" s="9"/>
      <c r="F691" s="29" t="s">
        <v>31</v>
      </c>
      <c r="G691" s="19" t="n">
        <f aca="false">H691+I691+J691+K691+L691+M691</f>
        <v>0</v>
      </c>
      <c r="H691" s="19" t="n">
        <v>0</v>
      </c>
      <c r="I691" s="19" t="n">
        <v>0</v>
      </c>
      <c r="J691" s="19" t="n">
        <v>0</v>
      </c>
      <c r="K691" s="19" t="n">
        <v>0</v>
      </c>
      <c r="L691" s="19" t="n">
        <v>0</v>
      </c>
      <c r="M691" s="19" t="n">
        <v>0</v>
      </c>
      <c r="N691" s="9"/>
      <c r="O691" s="9"/>
      <c r="P691" s="9"/>
      <c r="Q691" s="9"/>
      <c r="R691" s="9"/>
      <c r="S691" s="9"/>
      <c r="T691" s="9"/>
      <c r="U691" s="9"/>
      <c r="V691" s="9"/>
    </row>
    <row r="692" customFormat="false" ht="24" hidden="false" customHeight="true" outlineLevel="0" collapsed="false">
      <c r="A692" s="9" t="s">
        <v>306</v>
      </c>
      <c r="B692" s="9"/>
      <c r="C692" s="28" t="n">
        <v>41640</v>
      </c>
      <c r="D692" s="28" t="n">
        <v>43830</v>
      </c>
      <c r="E692" s="9" t="s">
        <v>237</v>
      </c>
      <c r="F692" s="41" t="s">
        <v>25</v>
      </c>
      <c r="G692" s="30" t="n">
        <f aca="false">G486+G541+G579+G621+G650+G674</f>
        <v>215687718.3</v>
      </c>
      <c r="H692" s="30" t="n">
        <f aca="false">H486+H541+H579+H621+H650+H674</f>
        <v>45780174.3</v>
      </c>
      <c r="I692" s="30" t="n">
        <f aca="false">I486+I541+I579+I621+I650+I674</f>
        <v>44534167</v>
      </c>
      <c r="J692" s="30" t="n">
        <f aca="false">J486+J541+J579+J621+J650+J674</f>
        <v>44253377</v>
      </c>
      <c r="K692" s="30" t="n">
        <f aca="false">K486+K541+K579+K621+K650+K674</f>
        <v>27040000</v>
      </c>
      <c r="L692" s="30" t="n">
        <f aca="false">L486+L541+L579+L621+L650+L674</f>
        <v>27040000</v>
      </c>
      <c r="M692" s="30" t="n">
        <f aca="false">M486+M541+M579+M621+M650+M674</f>
        <v>27040000</v>
      </c>
      <c r="N692" s="9" t="s">
        <v>231</v>
      </c>
      <c r="O692" s="9" t="s">
        <v>231</v>
      </c>
      <c r="P692" s="9" t="s">
        <v>231</v>
      </c>
      <c r="Q692" s="9" t="s">
        <v>231</v>
      </c>
      <c r="R692" s="9" t="s">
        <v>231</v>
      </c>
      <c r="S692" s="9" t="s">
        <v>231</v>
      </c>
      <c r="T692" s="9" t="s">
        <v>231</v>
      </c>
      <c r="U692" s="9" t="s">
        <v>231</v>
      </c>
      <c r="V692" s="9" t="s">
        <v>231</v>
      </c>
    </row>
    <row r="693" customFormat="false" ht="24" hidden="false" customHeight="true" outlineLevel="0" collapsed="false">
      <c r="A693" s="9"/>
      <c r="B693" s="9"/>
      <c r="C693" s="28"/>
      <c r="D693" s="28"/>
      <c r="E693" s="28"/>
      <c r="F693" s="41" t="s">
        <v>27</v>
      </c>
      <c r="G693" s="30" t="n">
        <f aca="false">G487+G542+G580+G622+G651+G675</f>
        <v>215687718.3</v>
      </c>
      <c r="H693" s="30" t="n">
        <f aca="false">H487+H542+H580+H622+H651+H675</f>
        <v>45780174.3</v>
      </c>
      <c r="I693" s="30" t="n">
        <f aca="false">I487+I542+I580+I622+I651+I675</f>
        <v>44534167</v>
      </c>
      <c r="J693" s="30" t="n">
        <f aca="false">J487+J542+J580+J622+J651+J675</f>
        <v>44253377</v>
      </c>
      <c r="K693" s="30" t="n">
        <f aca="false">K487+K542+K580+K622+K651+K675</f>
        <v>27040000</v>
      </c>
      <c r="L693" s="30" t="n">
        <f aca="false">L487+L542+L580+L622+L651+L675</f>
        <v>27040000</v>
      </c>
      <c r="M693" s="30" t="n">
        <f aca="false">M487+M542+M580+M622+M651+M675</f>
        <v>27040000</v>
      </c>
      <c r="N693" s="9"/>
      <c r="O693" s="9"/>
      <c r="P693" s="9"/>
      <c r="Q693" s="9"/>
      <c r="R693" s="9"/>
      <c r="S693" s="9"/>
      <c r="T693" s="9"/>
      <c r="U693" s="9"/>
      <c r="V693" s="9"/>
    </row>
    <row r="694" customFormat="false" ht="66" hidden="false" customHeight="true" outlineLevel="0" collapsed="false">
      <c r="A694" s="9"/>
      <c r="B694" s="9"/>
      <c r="C694" s="28"/>
      <c r="D694" s="28"/>
      <c r="E694" s="28"/>
      <c r="F694" s="18" t="s">
        <v>28</v>
      </c>
      <c r="G694" s="30" t="n">
        <f aca="false">G488+G543+G581+G623+G652+G676</f>
        <v>159297322</v>
      </c>
      <c r="H694" s="30" t="n">
        <f aca="false">H488+H543+H581+H623+H652+H676</f>
        <v>26706952</v>
      </c>
      <c r="I694" s="30" t="n">
        <f aca="false">I488+I543+I581+I623+I652+I676</f>
        <v>25875580</v>
      </c>
      <c r="J694" s="30" t="n">
        <f aca="false">J488+J543+J581+J623+J652+J676</f>
        <v>25594790</v>
      </c>
      <c r="K694" s="30" t="n">
        <f aca="false">K488+K543+K581+K623+K652+K676</f>
        <v>27040000</v>
      </c>
      <c r="L694" s="30" t="n">
        <f aca="false">L488+L543+L581+L623+L652+L676</f>
        <v>27040000</v>
      </c>
      <c r="M694" s="30" t="n">
        <f aca="false">M488+M543+M581+M623+M652+M676</f>
        <v>27040000</v>
      </c>
      <c r="N694" s="9"/>
      <c r="O694" s="9"/>
      <c r="P694" s="9"/>
      <c r="Q694" s="9"/>
      <c r="R694" s="9"/>
      <c r="S694" s="9"/>
      <c r="T694" s="9"/>
      <c r="U694" s="9"/>
      <c r="V694" s="9"/>
    </row>
    <row r="695" customFormat="false" ht="24" hidden="false" customHeight="true" outlineLevel="0" collapsed="false">
      <c r="A695" s="9"/>
      <c r="B695" s="9"/>
      <c r="C695" s="28"/>
      <c r="D695" s="28"/>
      <c r="E695" s="28"/>
      <c r="F695" s="41" t="s">
        <v>234</v>
      </c>
      <c r="G695" s="30" t="n">
        <f aca="false">G489+G544+G582+G624+G653+G677</f>
        <v>56390396.3</v>
      </c>
      <c r="H695" s="30" t="n">
        <f aca="false">H489+H544+H582+H624+H653+H677</f>
        <v>19073222.3</v>
      </c>
      <c r="I695" s="30" t="n">
        <f aca="false">I489+I544+I582+I624+I653+I677</f>
        <v>18658587</v>
      </c>
      <c r="J695" s="30" t="n">
        <f aca="false">J489+J544+J582+J624+J653+J677</f>
        <v>18658587</v>
      </c>
      <c r="K695" s="30" t="n">
        <f aca="false">K489+K544+K582+K624+K653+K677</f>
        <v>0</v>
      </c>
      <c r="L695" s="30" t="n">
        <f aca="false">L489+L544+L582+L624+L653+L677</f>
        <v>0</v>
      </c>
      <c r="M695" s="30" t="n">
        <f aca="false">M489+M544+M582+M624+M653+M677</f>
        <v>0</v>
      </c>
      <c r="N695" s="9"/>
      <c r="O695" s="9"/>
      <c r="P695" s="9"/>
      <c r="Q695" s="9"/>
      <c r="R695" s="9"/>
      <c r="S695" s="9"/>
      <c r="T695" s="9"/>
      <c r="U695" s="9"/>
      <c r="V695" s="9"/>
    </row>
    <row r="696" customFormat="false" ht="24" hidden="false" customHeight="true" outlineLevel="0" collapsed="false">
      <c r="A696" s="9"/>
      <c r="B696" s="9"/>
      <c r="C696" s="28"/>
      <c r="D696" s="28"/>
      <c r="E696" s="28"/>
      <c r="F696" s="41" t="s">
        <v>235</v>
      </c>
      <c r="G696" s="30" t="n">
        <f aca="false">G490+G545+G583+G625+G654+G678</f>
        <v>0</v>
      </c>
      <c r="H696" s="30" t="n">
        <f aca="false">H490+H545+H583+H625+H654+H678</f>
        <v>0</v>
      </c>
      <c r="I696" s="30" t="n">
        <f aca="false">I490+I545+I583+I625+I654+I678</f>
        <v>0</v>
      </c>
      <c r="J696" s="30" t="n">
        <f aca="false">J490+J545+J583+J625+J654+J678</f>
        <v>0</v>
      </c>
      <c r="K696" s="30" t="n">
        <f aca="false">K490+K545+K583+K625+K654+K678</f>
        <v>0</v>
      </c>
      <c r="L696" s="30" t="n">
        <f aca="false">L490+L545+L583+L625+L654+L678</f>
        <v>0</v>
      </c>
      <c r="M696" s="30" t="n">
        <f aca="false">M490+M545+M583+M625+M654+M678</f>
        <v>0</v>
      </c>
      <c r="N696" s="9"/>
      <c r="O696" s="9"/>
      <c r="P696" s="9"/>
      <c r="Q696" s="9"/>
      <c r="R696" s="9"/>
      <c r="S696" s="9"/>
      <c r="T696" s="9"/>
      <c r="U696" s="9"/>
      <c r="V696" s="9"/>
    </row>
    <row r="697" customFormat="false" ht="24" hidden="false" customHeight="true" outlineLevel="0" collapsed="false">
      <c r="A697" s="9"/>
      <c r="B697" s="9"/>
      <c r="C697" s="28"/>
      <c r="D697" s="28"/>
      <c r="E697" s="28"/>
      <c r="F697" s="41" t="s">
        <v>31</v>
      </c>
      <c r="G697" s="30" t="n">
        <f aca="false">G491+G546+G584+G626+G655+G679</f>
        <v>0</v>
      </c>
      <c r="H697" s="30" t="n">
        <f aca="false">H491+H546+H584+H626+H655+H679</f>
        <v>0</v>
      </c>
      <c r="I697" s="30" t="n">
        <f aca="false">I491+I546+I584+I626+I655+I679</f>
        <v>0</v>
      </c>
      <c r="J697" s="30" t="n">
        <f aca="false">J491+J546+J584+J626+J655+J679</f>
        <v>0</v>
      </c>
      <c r="K697" s="30" t="n">
        <f aca="false">K491+K546+K584+K626+K655+K679</f>
        <v>0</v>
      </c>
      <c r="L697" s="30" t="n">
        <f aca="false">L491+L546+L584+L626+L655+L679</f>
        <v>0</v>
      </c>
      <c r="M697" s="30" t="n">
        <f aca="false">M491+M546+M584+M626+M655+M679</f>
        <v>0</v>
      </c>
      <c r="N697" s="9"/>
      <c r="O697" s="9"/>
      <c r="P697" s="9"/>
      <c r="Q697" s="9"/>
      <c r="R697" s="9"/>
      <c r="S697" s="9"/>
      <c r="T697" s="9"/>
      <c r="U697" s="9"/>
      <c r="V697" s="9"/>
    </row>
    <row r="698" s="13" customFormat="true" ht="21.75" hidden="false" customHeight="true" outlineLevel="0" collapsed="false">
      <c r="A698" s="12" t="s">
        <v>307</v>
      </c>
      <c r="B698" s="12"/>
      <c r="C698" s="12"/>
      <c r="D698" s="12"/>
      <c r="E698" s="12"/>
      <c r="F698" s="12"/>
      <c r="G698" s="12"/>
      <c r="H698" s="12"/>
      <c r="I698" s="12"/>
      <c r="J698" s="12"/>
      <c r="K698" s="12"/>
      <c r="L698" s="12"/>
      <c r="M698" s="12"/>
      <c r="N698" s="12"/>
      <c r="O698" s="12"/>
      <c r="P698" s="12"/>
      <c r="Q698" s="12"/>
      <c r="R698" s="12"/>
      <c r="S698" s="12"/>
      <c r="T698" s="12"/>
      <c r="U698" s="12"/>
      <c r="V698" s="12"/>
    </row>
    <row r="699" s="46" customFormat="true" ht="18.75" hidden="false" customHeight="true" outlineLevel="0" collapsed="false">
      <c r="A699" s="45" t="s">
        <v>412</v>
      </c>
      <c r="B699" s="45"/>
      <c r="C699" s="45"/>
      <c r="D699" s="45"/>
      <c r="E699" s="45"/>
      <c r="F699" s="45"/>
      <c r="G699" s="45"/>
      <c r="H699" s="45"/>
      <c r="I699" s="45"/>
      <c r="J699" s="45"/>
      <c r="K699" s="45"/>
      <c r="L699" s="45"/>
      <c r="M699" s="45"/>
      <c r="N699" s="45"/>
      <c r="O699" s="45"/>
      <c r="P699" s="45"/>
      <c r="Q699" s="45"/>
      <c r="R699" s="45"/>
      <c r="S699" s="45"/>
      <c r="T699" s="45"/>
      <c r="U699" s="45"/>
      <c r="V699" s="45"/>
    </row>
    <row r="700" s="13" customFormat="true" ht="29.25" hidden="false" customHeight="true" outlineLevel="0" collapsed="false">
      <c r="A700" s="15" t="n">
        <v>1</v>
      </c>
      <c r="B700" s="16" t="s">
        <v>309</v>
      </c>
      <c r="C700" s="17" t="n">
        <v>41640</v>
      </c>
      <c r="D700" s="17" t="n">
        <v>43830</v>
      </c>
      <c r="E700" s="12" t="s">
        <v>310</v>
      </c>
      <c r="F700" s="18" t="s">
        <v>25</v>
      </c>
      <c r="G700" s="19" t="n">
        <f aca="false">G706</f>
        <v>5129340</v>
      </c>
      <c r="H700" s="19" t="n">
        <f aca="false">H706</f>
        <v>799780</v>
      </c>
      <c r="I700" s="19" t="n">
        <f aca="false">I706</f>
        <v>799780</v>
      </c>
      <c r="J700" s="19" t="n">
        <f aca="false">J706</f>
        <v>799780</v>
      </c>
      <c r="K700" s="19" t="n">
        <f aca="false">K706</f>
        <v>910000</v>
      </c>
      <c r="L700" s="19" t="n">
        <f aca="false">L706</f>
        <v>910000</v>
      </c>
      <c r="M700" s="19" t="n">
        <f aca="false">M706</f>
        <v>910000</v>
      </c>
      <c r="N700" s="12" t="s">
        <v>26</v>
      </c>
      <c r="O700" s="12" t="s">
        <v>26</v>
      </c>
      <c r="P700" s="12" t="s">
        <v>26</v>
      </c>
      <c r="Q700" s="12" t="s">
        <v>26</v>
      </c>
      <c r="R700" s="12" t="s">
        <v>26</v>
      </c>
      <c r="S700" s="12" t="s">
        <v>26</v>
      </c>
      <c r="T700" s="12" t="s">
        <v>26</v>
      </c>
      <c r="U700" s="12" t="s">
        <v>26</v>
      </c>
      <c r="V700" s="12" t="s">
        <v>26</v>
      </c>
    </row>
    <row r="701" s="13" customFormat="true" ht="29.25" hidden="false" customHeight="true" outlineLevel="0" collapsed="false">
      <c r="A701" s="15"/>
      <c r="B701" s="16"/>
      <c r="C701" s="17"/>
      <c r="D701" s="17"/>
      <c r="E701" s="17"/>
      <c r="F701" s="18" t="s">
        <v>27</v>
      </c>
      <c r="G701" s="19" t="n">
        <f aca="false">G707</f>
        <v>5129340</v>
      </c>
      <c r="H701" s="19" t="n">
        <f aca="false">H707</f>
        <v>799780</v>
      </c>
      <c r="I701" s="19" t="n">
        <f aca="false">I707</f>
        <v>799780</v>
      </c>
      <c r="J701" s="19" t="n">
        <f aca="false">J707</f>
        <v>799780</v>
      </c>
      <c r="K701" s="19" t="n">
        <f aca="false">K707</f>
        <v>910000</v>
      </c>
      <c r="L701" s="19" t="n">
        <f aca="false">L707</f>
        <v>910000</v>
      </c>
      <c r="M701" s="19" t="n">
        <f aca="false">M707</f>
        <v>910000</v>
      </c>
      <c r="N701" s="12"/>
      <c r="O701" s="12"/>
      <c r="P701" s="12"/>
      <c r="Q701" s="12"/>
      <c r="R701" s="12"/>
      <c r="S701" s="12"/>
      <c r="T701" s="12"/>
      <c r="U701" s="12"/>
      <c r="V701" s="12"/>
    </row>
    <row r="702" s="13" customFormat="true" ht="69" hidden="false" customHeight="true" outlineLevel="0" collapsed="false">
      <c r="A702" s="15"/>
      <c r="B702" s="16"/>
      <c r="C702" s="17"/>
      <c r="D702" s="17"/>
      <c r="E702" s="17"/>
      <c r="F702" s="18" t="s">
        <v>28</v>
      </c>
      <c r="G702" s="19" t="n">
        <f aca="false">G708</f>
        <v>5129340</v>
      </c>
      <c r="H702" s="19" t="n">
        <f aca="false">H708</f>
        <v>799780</v>
      </c>
      <c r="I702" s="19" t="n">
        <f aca="false">I708</f>
        <v>799780</v>
      </c>
      <c r="J702" s="19" t="n">
        <f aca="false">J708</f>
        <v>799780</v>
      </c>
      <c r="K702" s="19" t="n">
        <f aca="false">K708</f>
        <v>910000</v>
      </c>
      <c r="L702" s="19" t="n">
        <f aca="false">L708</f>
        <v>910000</v>
      </c>
      <c r="M702" s="19" t="n">
        <f aca="false">M708</f>
        <v>910000</v>
      </c>
      <c r="N702" s="12"/>
      <c r="O702" s="12"/>
      <c r="P702" s="12"/>
      <c r="Q702" s="12"/>
      <c r="R702" s="12"/>
      <c r="S702" s="12"/>
      <c r="T702" s="12"/>
      <c r="U702" s="12"/>
      <c r="V702" s="12"/>
    </row>
    <row r="703" s="20" customFormat="true" ht="29.25" hidden="false" customHeight="true" outlineLevel="0" collapsed="false">
      <c r="A703" s="15"/>
      <c r="B703" s="16"/>
      <c r="C703" s="17"/>
      <c r="D703" s="17"/>
      <c r="E703" s="17"/>
      <c r="F703" s="18" t="s">
        <v>29</v>
      </c>
      <c r="G703" s="19" t="n">
        <f aca="false">G709</f>
        <v>0</v>
      </c>
      <c r="H703" s="19" t="n">
        <f aca="false">H709</f>
        <v>0</v>
      </c>
      <c r="I703" s="19" t="n">
        <f aca="false">I709</f>
        <v>0</v>
      </c>
      <c r="J703" s="19" t="n">
        <f aca="false">J709</f>
        <v>0</v>
      </c>
      <c r="K703" s="19" t="n">
        <f aca="false">K709</f>
        <v>0</v>
      </c>
      <c r="L703" s="19" t="n">
        <f aca="false">L709</f>
        <v>0</v>
      </c>
      <c r="M703" s="19" t="n">
        <f aca="false">M709</f>
        <v>0</v>
      </c>
      <c r="N703" s="12"/>
      <c r="O703" s="12"/>
      <c r="P703" s="12"/>
      <c r="Q703" s="12"/>
      <c r="R703" s="12"/>
      <c r="S703" s="12"/>
      <c r="T703" s="12"/>
      <c r="U703" s="12"/>
      <c r="V703" s="12"/>
    </row>
    <row r="704" s="20" customFormat="true" ht="29.25" hidden="false" customHeight="true" outlineLevel="0" collapsed="false">
      <c r="A704" s="15"/>
      <c r="B704" s="16"/>
      <c r="C704" s="17"/>
      <c r="D704" s="17"/>
      <c r="E704" s="17"/>
      <c r="F704" s="18" t="s">
        <v>30</v>
      </c>
      <c r="G704" s="19" t="n">
        <f aca="false">G710</f>
        <v>0</v>
      </c>
      <c r="H704" s="19" t="n">
        <f aca="false">H710</f>
        <v>0</v>
      </c>
      <c r="I704" s="19" t="n">
        <f aca="false">I710</f>
        <v>0</v>
      </c>
      <c r="J704" s="19" t="n">
        <f aca="false">J710</f>
        <v>0</v>
      </c>
      <c r="K704" s="19" t="n">
        <f aca="false">K710</f>
        <v>0</v>
      </c>
      <c r="L704" s="19" t="n">
        <f aca="false">L710</f>
        <v>0</v>
      </c>
      <c r="M704" s="19" t="n">
        <f aca="false">M710</f>
        <v>0</v>
      </c>
      <c r="N704" s="12"/>
      <c r="O704" s="12"/>
      <c r="P704" s="12"/>
      <c r="Q704" s="12"/>
      <c r="R704" s="12"/>
      <c r="S704" s="12"/>
      <c r="T704" s="12"/>
      <c r="U704" s="12"/>
      <c r="V704" s="12"/>
    </row>
    <row r="705" s="20" customFormat="true" ht="29.25" hidden="false" customHeight="true" outlineLevel="0" collapsed="false">
      <c r="A705" s="15"/>
      <c r="B705" s="16"/>
      <c r="C705" s="17"/>
      <c r="D705" s="17"/>
      <c r="E705" s="17"/>
      <c r="F705" s="18" t="s">
        <v>31</v>
      </c>
      <c r="G705" s="19" t="n">
        <f aca="false">G711</f>
        <v>0</v>
      </c>
      <c r="H705" s="19" t="n">
        <f aca="false">H711</f>
        <v>0</v>
      </c>
      <c r="I705" s="19" t="n">
        <f aca="false">I711</f>
        <v>0</v>
      </c>
      <c r="J705" s="19" t="n">
        <f aca="false">J711</f>
        <v>0</v>
      </c>
      <c r="K705" s="19" t="n">
        <f aca="false">K711</f>
        <v>0</v>
      </c>
      <c r="L705" s="19" t="n">
        <f aca="false">L711</f>
        <v>0</v>
      </c>
      <c r="M705" s="19" t="n">
        <f aca="false">M711</f>
        <v>0</v>
      </c>
      <c r="N705" s="12"/>
      <c r="O705" s="12"/>
      <c r="P705" s="12"/>
      <c r="Q705" s="12"/>
      <c r="R705" s="12"/>
      <c r="S705" s="12"/>
      <c r="T705" s="12"/>
      <c r="U705" s="12"/>
      <c r="V705" s="12"/>
    </row>
    <row r="706" s="20" customFormat="true" ht="29.25" hidden="false" customHeight="true" outlineLevel="0" collapsed="false">
      <c r="A706" s="15" t="s">
        <v>311</v>
      </c>
      <c r="B706" s="12" t="s">
        <v>312</v>
      </c>
      <c r="C706" s="17" t="n">
        <v>41640</v>
      </c>
      <c r="D706" s="17" t="n">
        <v>43830</v>
      </c>
      <c r="E706" s="12" t="s">
        <v>310</v>
      </c>
      <c r="F706" s="18" t="s">
        <v>25</v>
      </c>
      <c r="G706" s="19" t="n">
        <f aca="false">G712+G718+G724</f>
        <v>5129340</v>
      </c>
      <c r="H706" s="19" t="n">
        <f aca="false">H712+H718+H724</f>
        <v>799780</v>
      </c>
      <c r="I706" s="19" t="n">
        <f aca="false">I712+I718+I724</f>
        <v>799780</v>
      </c>
      <c r="J706" s="19" t="n">
        <f aca="false">J712+J718+J724</f>
        <v>799780</v>
      </c>
      <c r="K706" s="19" t="n">
        <f aca="false">K712+K718+K724</f>
        <v>910000</v>
      </c>
      <c r="L706" s="19" t="n">
        <f aca="false">L712+L718+L724</f>
        <v>910000</v>
      </c>
      <c r="M706" s="19" t="n">
        <f aca="false">M712+M718+M724</f>
        <v>910000</v>
      </c>
      <c r="N706" s="12" t="s">
        <v>26</v>
      </c>
      <c r="O706" s="12" t="s">
        <v>26</v>
      </c>
      <c r="P706" s="12" t="s">
        <v>26</v>
      </c>
      <c r="Q706" s="12" t="s">
        <v>26</v>
      </c>
      <c r="R706" s="12" t="s">
        <v>26</v>
      </c>
      <c r="S706" s="12" t="s">
        <v>26</v>
      </c>
      <c r="T706" s="12" t="s">
        <v>26</v>
      </c>
      <c r="U706" s="12" t="s">
        <v>26</v>
      </c>
      <c r="V706" s="12" t="s">
        <v>26</v>
      </c>
    </row>
    <row r="707" s="20" customFormat="true" ht="29.25" hidden="false" customHeight="true" outlineLevel="0" collapsed="false">
      <c r="A707" s="15"/>
      <c r="B707" s="12"/>
      <c r="C707" s="17"/>
      <c r="D707" s="17"/>
      <c r="E707" s="17"/>
      <c r="F707" s="18" t="s">
        <v>27</v>
      </c>
      <c r="G707" s="19" t="n">
        <f aca="false">G713+G719+G725</f>
        <v>5129340</v>
      </c>
      <c r="H707" s="19" t="n">
        <f aca="false">H713+H719+H725</f>
        <v>799780</v>
      </c>
      <c r="I707" s="19" t="n">
        <f aca="false">I713+I719+I725</f>
        <v>799780</v>
      </c>
      <c r="J707" s="19" t="n">
        <f aca="false">J713+J719+J725</f>
        <v>799780</v>
      </c>
      <c r="K707" s="19" t="n">
        <f aca="false">K713+K719+K725</f>
        <v>910000</v>
      </c>
      <c r="L707" s="19" t="n">
        <f aca="false">L713+L719+L725</f>
        <v>910000</v>
      </c>
      <c r="M707" s="19" t="n">
        <f aca="false">M713+M719+M725</f>
        <v>910000</v>
      </c>
      <c r="N707" s="12"/>
      <c r="O707" s="12"/>
      <c r="P707" s="12"/>
      <c r="Q707" s="12"/>
      <c r="R707" s="12"/>
      <c r="S707" s="12"/>
      <c r="T707" s="12"/>
      <c r="U707" s="12"/>
      <c r="V707" s="12"/>
    </row>
    <row r="708" s="20" customFormat="true" ht="70.5" hidden="false" customHeight="true" outlineLevel="0" collapsed="false">
      <c r="A708" s="15"/>
      <c r="B708" s="12"/>
      <c r="C708" s="17"/>
      <c r="D708" s="17"/>
      <c r="E708" s="17"/>
      <c r="F708" s="18" t="s">
        <v>28</v>
      </c>
      <c r="G708" s="19" t="n">
        <f aca="false">G714+G720+G726</f>
        <v>5129340</v>
      </c>
      <c r="H708" s="19" t="n">
        <f aca="false">H714+H720+H726</f>
        <v>799780</v>
      </c>
      <c r="I708" s="19" t="n">
        <f aca="false">I714+I720+I726</f>
        <v>799780</v>
      </c>
      <c r="J708" s="19" t="n">
        <f aca="false">J714+J720+J726</f>
        <v>799780</v>
      </c>
      <c r="K708" s="19" t="n">
        <f aca="false">K714+K720+K726</f>
        <v>910000</v>
      </c>
      <c r="L708" s="19" t="n">
        <f aca="false">L714+L720+L726</f>
        <v>910000</v>
      </c>
      <c r="M708" s="19" t="n">
        <f aca="false">M714+M720+M726</f>
        <v>910000</v>
      </c>
      <c r="N708" s="12"/>
      <c r="O708" s="12"/>
      <c r="P708" s="12"/>
      <c r="Q708" s="12"/>
      <c r="R708" s="12"/>
      <c r="S708" s="12"/>
      <c r="T708" s="12"/>
      <c r="U708" s="12"/>
      <c r="V708" s="12"/>
    </row>
    <row r="709" s="20" customFormat="true" ht="29.25" hidden="false" customHeight="true" outlineLevel="0" collapsed="false">
      <c r="A709" s="15"/>
      <c r="B709" s="12"/>
      <c r="C709" s="17"/>
      <c r="D709" s="17"/>
      <c r="E709" s="17"/>
      <c r="F709" s="18" t="s">
        <v>29</v>
      </c>
      <c r="G709" s="19" t="n">
        <f aca="false">G715+G721+G727</f>
        <v>0</v>
      </c>
      <c r="H709" s="19" t="n">
        <f aca="false">H715+H721+H727</f>
        <v>0</v>
      </c>
      <c r="I709" s="19" t="n">
        <f aca="false">I715+I721+I727</f>
        <v>0</v>
      </c>
      <c r="J709" s="19" t="n">
        <f aca="false">J715+J721+J727</f>
        <v>0</v>
      </c>
      <c r="K709" s="19" t="n">
        <f aca="false">K715+K721+K727</f>
        <v>0</v>
      </c>
      <c r="L709" s="19" t="n">
        <f aca="false">L715+L721+L727</f>
        <v>0</v>
      </c>
      <c r="M709" s="19" t="n">
        <f aca="false">M715+M721+M727</f>
        <v>0</v>
      </c>
      <c r="N709" s="12"/>
      <c r="O709" s="12"/>
      <c r="P709" s="12"/>
      <c r="Q709" s="12"/>
      <c r="R709" s="12"/>
      <c r="S709" s="12"/>
      <c r="T709" s="12"/>
      <c r="U709" s="12"/>
      <c r="V709" s="12"/>
    </row>
    <row r="710" s="20" customFormat="true" ht="29.25" hidden="false" customHeight="true" outlineLevel="0" collapsed="false">
      <c r="A710" s="15"/>
      <c r="B710" s="12"/>
      <c r="C710" s="17"/>
      <c r="D710" s="17"/>
      <c r="E710" s="17"/>
      <c r="F710" s="18" t="s">
        <v>30</v>
      </c>
      <c r="G710" s="19" t="n">
        <f aca="false">G716+G722+G728</f>
        <v>0</v>
      </c>
      <c r="H710" s="19" t="n">
        <f aca="false">H716+H722+H728</f>
        <v>0</v>
      </c>
      <c r="I710" s="19" t="n">
        <f aca="false">I716+I722+I728</f>
        <v>0</v>
      </c>
      <c r="J710" s="19" t="n">
        <f aca="false">J716+J722+J728</f>
        <v>0</v>
      </c>
      <c r="K710" s="19" t="n">
        <f aca="false">K716+K722+K728</f>
        <v>0</v>
      </c>
      <c r="L710" s="19" t="n">
        <f aca="false">L716+L722+L728</f>
        <v>0</v>
      </c>
      <c r="M710" s="19" t="n">
        <f aca="false">M716+M722+M728</f>
        <v>0</v>
      </c>
      <c r="N710" s="12"/>
      <c r="O710" s="12"/>
      <c r="P710" s="12"/>
      <c r="Q710" s="12"/>
      <c r="R710" s="12"/>
      <c r="S710" s="12"/>
      <c r="T710" s="12"/>
      <c r="U710" s="12"/>
      <c r="V710" s="12"/>
    </row>
    <row r="711" s="20" customFormat="true" ht="29.25" hidden="false" customHeight="true" outlineLevel="0" collapsed="false">
      <c r="A711" s="15"/>
      <c r="B711" s="12"/>
      <c r="C711" s="17"/>
      <c r="D711" s="17"/>
      <c r="E711" s="17"/>
      <c r="F711" s="18" t="s">
        <v>313</v>
      </c>
      <c r="G711" s="19" t="n">
        <f aca="false">G717+G723+G729</f>
        <v>0</v>
      </c>
      <c r="H711" s="19" t="n">
        <f aca="false">H717+H723+H729</f>
        <v>0</v>
      </c>
      <c r="I711" s="19" t="n">
        <f aca="false">I717+I723+I729</f>
        <v>0</v>
      </c>
      <c r="J711" s="19" t="n">
        <f aca="false">J717+J723+J729</f>
        <v>0</v>
      </c>
      <c r="K711" s="19" t="n">
        <f aca="false">K717+K723+K729</f>
        <v>0</v>
      </c>
      <c r="L711" s="19" t="n">
        <f aca="false">L717+L723+L729</f>
        <v>0</v>
      </c>
      <c r="M711" s="19" t="n">
        <f aca="false">M717+M723+M729</f>
        <v>0</v>
      </c>
      <c r="N711" s="12"/>
      <c r="O711" s="12"/>
      <c r="P711" s="12"/>
      <c r="Q711" s="12"/>
      <c r="R711" s="12"/>
      <c r="S711" s="12"/>
      <c r="T711" s="12"/>
      <c r="U711" s="12"/>
      <c r="V711" s="12"/>
    </row>
    <row r="712" s="20" customFormat="true" ht="32.25" hidden="false" customHeight="true" outlineLevel="0" collapsed="false">
      <c r="A712" s="15" t="s">
        <v>35</v>
      </c>
      <c r="B712" s="16" t="s">
        <v>314</v>
      </c>
      <c r="C712" s="17" t="n">
        <v>41640</v>
      </c>
      <c r="D712" s="17" t="n">
        <v>43830</v>
      </c>
      <c r="E712" s="12" t="s">
        <v>310</v>
      </c>
      <c r="F712" s="18" t="s">
        <v>25</v>
      </c>
      <c r="G712" s="30" t="n">
        <f aca="false">G713</f>
        <v>504840</v>
      </c>
      <c r="H712" s="30" t="n">
        <f aca="false">H713</f>
        <v>83280</v>
      </c>
      <c r="I712" s="30" t="n">
        <f aca="false">I713</f>
        <v>83280</v>
      </c>
      <c r="J712" s="30" t="n">
        <f aca="false">J713</f>
        <v>83280</v>
      </c>
      <c r="K712" s="30" t="n">
        <f aca="false">K713</f>
        <v>85000</v>
      </c>
      <c r="L712" s="30" t="n">
        <f aca="false">L713</f>
        <v>85000</v>
      </c>
      <c r="M712" s="30" t="n">
        <f aca="false">M713</f>
        <v>85000</v>
      </c>
      <c r="N712" s="12" t="s">
        <v>315</v>
      </c>
      <c r="O712" s="12" t="s">
        <v>247</v>
      </c>
      <c r="P712" s="12" t="s">
        <v>316</v>
      </c>
      <c r="Q712" s="12" t="s">
        <v>317</v>
      </c>
      <c r="R712" s="12" t="s">
        <v>318</v>
      </c>
      <c r="S712" s="12" t="s">
        <v>319</v>
      </c>
      <c r="T712" s="12" t="s">
        <v>320</v>
      </c>
      <c r="U712" s="12" t="s">
        <v>321</v>
      </c>
      <c r="V712" s="12" t="s">
        <v>322</v>
      </c>
    </row>
    <row r="713" s="20" customFormat="true" ht="32.25" hidden="false" customHeight="true" outlineLevel="0" collapsed="false">
      <c r="A713" s="15"/>
      <c r="B713" s="16"/>
      <c r="C713" s="17"/>
      <c r="D713" s="17"/>
      <c r="E713" s="17"/>
      <c r="F713" s="18" t="s">
        <v>27</v>
      </c>
      <c r="G713" s="30" t="n">
        <f aca="false">G714+G715+G716</f>
        <v>504840</v>
      </c>
      <c r="H713" s="30" t="n">
        <f aca="false">H714+H715+H716</f>
        <v>83280</v>
      </c>
      <c r="I713" s="30" t="n">
        <f aca="false">I714+I715+I716</f>
        <v>83280</v>
      </c>
      <c r="J713" s="30" t="n">
        <f aca="false">J714+J715+J716</f>
        <v>83280</v>
      </c>
      <c r="K713" s="30" t="n">
        <f aca="false">K714+K715+K716</f>
        <v>85000</v>
      </c>
      <c r="L713" s="30" t="n">
        <f aca="false">L714+L715+L716</f>
        <v>85000</v>
      </c>
      <c r="M713" s="30" t="n">
        <f aca="false">M714+M715+M716</f>
        <v>85000</v>
      </c>
      <c r="N713" s="12"/>
      <c r="O713" s="12"/>
      <c r="P713" s="12"/>
      <c r="Q713" s="12"/>
      <c r="R713" s="12"/>
      <c r="S713" s="12"/>
      <c r="T713" s="12"/>
      <c r="U713" s="12"/>
      <c r="V713" s="12"/>
    </row>
    <row r="714" s="20" customFormat="true" ht="65.25" hidden="false" customHeight="true" outlineLevel="0" collapsed="false">
      <c r="A714" s="15"/>
      <c r="B714" s="16"/>
      <c r="C714" s="17"/>
      <c r="D714" s="17"/>
      <c r="E714" s="17"/>
      <c r="F714" s="18" t="s">
        <v>28</v>
      </c>
      <c r="G714" s="30" t="n">
        <f aca="false">H714+I714+J714+K714+L714+M714</f>
        <v>504840</v>
      </c>
      <c r="H714" s="30" t="n">
        <v>83280</v>
      </c>
      <c r="I714" s="30" t="n">
        <v>83280</v>
      </c>
      <c r="J714" s="30" t="n">
        <v>83280</v>
      </c>
      <c r="K714" s="30" t="n">
        <v>85000</v>
      </c>
      <c r="L714" s="30" t="n">
        <v>85000</v>
      </c>
      <c r="M714" s="30" t="n">
        <v>85000</v>
      </c>
      <c r="N714" s="12"/>
      <c r="O714" s="12"/>
      <c r="P714" s="12"/>
      <c r="Q714" s="12"/>
      <c r="R714" s="12"/>
      <c r="S714" s="12"/>
      <c r="T714" s="12"/>
      <c r="U714" s="12"/>
      <c r="V714" s="12"/>
    </row>
    <row r="715" s="20" customFormat="true" ht="32.25" hidden="false" customHeight="true" outlineLevel="0" collapsed="false">
      <c r="A715" s="15"/>
      <c r="B715" s="16"/>
      <c r="C715" s="17"/>
      <c r="D715" s="17"/>
      <c r="E715" s="17"/>
      <c r="F715" s="18" t="s">
        <v>29</v>
      </c>
      <c r="G715" s="30" t="n">
        <f aca="false">H715+I715+J715+K715+L715+M715</f>
        <v>0</v>
      </c>
      <c r="H715" s="30" t="n">
        <v>0</v>
      </c>
      <c r="I715" s="30" t="n">
        <v>0</v>
      </c>
      <c r="J715" s="30" t="n">
        <v>0</v>
      </c>
      <c r="K715" s="30" t="n">
        <v>0</v>
      </c>
      <c r="L715" s="30" t="n">
        <v>0</v>
      </c>
      <c r="M715" s="30" t="n">
        <v>0</v>
      </c>
      <c r="N715" s="12"/>
      <c r="O715" s="12"/>
      <c r="P715" s="12"/>
      <c r="Q715" s="12"/>
      <c r="R715" s="12"/>
      <c r="S715" s="12"/>
      <c r="T715" s="12"/>
      <c r="U715" s="12"/>
      <c r="V715" s="12"/>
    </row>
    <row r="716" s="20" customFormat="true" ht="32.25" hidden="false" customHeight="true" outlineLevel="0" collapsed="false">
      <c r="A716" s="15"/>
      <c r="B716" s="16"/>
      <c r="C716" s="17"/>
      <c r="D716" s="17"/>
      <c r="E716" s="17"/>
      <c r="F716" s="18" t="s">
        <v>30</v>
      </c>
      <c r="G716" s="30" t="n">
        <f aca="false">H716+I716+J716+K716+L716+M716</f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0" t="n">
        <v>0</v>
      </c>
      <c r="M716" s="30" t="n">
        <v>0</v>
      </c>
      <c r="N716" s="12"/>
      <c r="O716" s="12"/>
      <c r="P716" s="12"/>
      <c r="Q716" s="12"/>
      <c r="R716" s="12"/>
      <c r="S716" s="12"/>
      <c r="T716" s="12"/>
      <c r="U716" s="12"/>
      <c r="V716" s="12"/>
    </row>
    <row r="717" s="20" customFormat="true" ht="32.25" hidden="false" customHeight="true" outlineLevel="0" collapsed="false">
      <c r="A717" s="15"/>
      <c r="B717" s="16"/>
      <c r="C717" s="17"/>
      <c r="D717" s="17"/>
      <c r="E717" s="17"/>
      <c r="F717" s="18" t="s">
        <v>31</v>
      </c>
      <c r="G717" s="30" t="n">
        <f aca="false">H717+I717+J717+K717+L717+M717</f>
        <v>0</v>
      </c>
      <c r="H717" s="30" t="n">
        <v>0</v>
      </c>
      <c r="I717" s="30" t="n">
        <v>0</v>
      </c>
      <c r="J717" s="30" t="n">
        <v>0</v>
      </c>
      <c r="K717" s="30" t="n">
        <v>0</v>
      </c>
      <c r="L717" s="30" t="n">
        <v>0</v>
      </c>
      <c r="M717" s="30" t="n">
        <v>0</v>
      </c>
      <c r="N717" s="12"/>
      <c r="O717" s="12"/>
      <c r="P717" s="12"/>
      <c r="Q717" s="12"/>
      <c r="R717" s="12"/>
      <c r="S717" s="12"/>
      <c r="T717" s="12"/>
      <c r="U717" s="12"/>
      <c r="V717" s="12"/>
    </row>
    <row r="718" s="20" customFormat="true" ht="34.5" hidden="false" customHeight="true" outlineLevel="0" collapsed="false">
      <c r="A718" s="15" t="s">
        <v>41</v>
      </c>
      <c r="B718" s="16" t="s">
        <v>323</v>
      </c>
      <c r="C718" s="17" t="n">
        <v>41640</v>
      </c>
      <c r="D718" s="17" t="n">
        <v>43830</v>
      </c>
      <c r="E718" s="12" t="s">
        <v>324</v>
      </c>
      <c r="F718" s="18" t="s">
        <v>25</v>
      </c>
      <c r="G718" s="30" t="n">
        <f aca="false">G719</f>
        <v>4500000</v>
      </c>
      <c r="H718" s="30" t="n">
        <f aca="false">H719</f>
        <v>700000</v>
      </c>
      <c r="I718" s="30" t="n">
        <f aca="false">I719</f>
        <v>700000</v>
      </c>
      <c r="J718" s="30" t="n">
        <f aca="false">J719</f>
        <v>700000</v>
      </c>
      <c r="K718" s="30" t="n">
        <f aca="false">K719</f>
        <v>800000</v>
      </c>
      <c r="L718" s="30" t="n">
        <f aca="false">L719</f>
        <v>800000</v>
      </c>
      <c r="M718" s="30" t="n">
        <f aca="false">M719</f>
        <v>800000</v>
      </c>
      <c r="N718" s="12" t="s">
        <v>325</v>
      </c>
      <c r="O718" s="12" t="s">
        <v>247</v>
      </c>
      <c r="P718" s="12" t="s">
        <v>316</v>
      </c>
      <c r="Q718" s="12" t="s">
        <v>326</v>
      </c>
      <c r="R718" s="12" t="s">
        <v>327</v>
      </c>
      <c r="S718" s="26" t="s">
        <v>328</v>
      </c>
      <c r="T718" s="26" t="s">
        <v>329</v>
      </c>
      <c r="U718" s="26" t="s">
        <v>330</v>
      </c>
      <c r="V718" s="26" t="s">
        <v>331</v>
      </c>
    </row>
    <row r="719" s="20" customFormat="true" ht="34.5" hidden="false" customHeight="true" outlineLevel="0" collapsed="false">
      <c r="A719" s="15"/>
      <c r="B719" s="16"/>
      <c r="C719" s="17"/>
      <c r="D719" s="17"/>
      <c r="E719" s="17"/>
      <c r="F719" s="18" t="s">
        <v>27</v>
      </c>
      <c r="G719" s="30" t="n">
        <f aca="false">G720+G721+G722</f>
        <v>4500000</v>
      </c>
      <c r="H719" s="30" t="n">
        <f aca="false">H720+H721+H722</f>
        <v>700000</v>
      </c>
      <c r="I719" s="30" t="n">
        <f aca="false">I720+I721+I722</f>
        <v>700000</v>
      </c>
      <c r="J719" s="30" t="n">
        <f aca="false">J720+J721+J722</f>
        <v>700000</v>
      </c>
      <c r="K719" s="30" t="n">
        <f aca="false">K720+K721+K722</f>
        <v>800000</v>
      </c>
      <c r="L719" s="30" t="n">
        <f aca="false">L720+L721+L722</f>
        <v>800000</v>
      </c>
      <c r="M719" s="30" t="n">
        <f aca="false">M720+M721+M722</f>
        <v>800000</v>
      </c>
      <c r="N719" s="12"/>
      <c r="O719" s="12"/>
      <c r="P719" s="12"/>
      <c r="Q719" s="12"/>
      <c r="R719" s="12"/>
      <c r="S719" s="26"/>
      <c r="T719" s="26"/>
      <c r="U719" s="26"/>
      <c r="V719" s="26"/>
    </row>
    <row r="720" s="20" customFormat="true" ht="67.5" hidden="false" customHeight="true" outlineLevel="0" collapsed="false">
      <c r="A720" s="15"/>
      <c r="B720" s="16"/>
      <c r="C720" s="17"/>
      <c r="D720" s="17"/>
      <c r="E720" s="17"/>
      <c r="F720" s="18" t="s">
        <v>28</v>
      </c>
      <c r="G720" s="30" t="n">
        <f aca="false">H720+I720+J720+K720+L720+M720</f>
        <v>4500000</v>
      </c>
      <c r="H720" s="30" t="n">
        <v>700000</v>
      </c>
      <c r="I720" s="30" t="n">
        <v>700000</v>
      </c>
      <c r="J720" s="30" t="n">
        <v>700000</v>
      </c>
      <c r="K720" s="30" t="n">
        <v>800000</v>
      </c>
      <c r="L720" s="30" t="n">
        <v>800000</v>
      </c>
      <c r="M720" s="30" t="n">
        <v>800000</v>
      </c>
      <c r="N720" s="12"/>
      <c r="O720" s="12"/>
      <c r="P720" s="12"/>
      <c r="Q720" s="12"/>
      <c r="R720" s="12"/>
      <c r="S720" s="26"/>
      <c r="T720" s="26"/>
      <c r="U720" s="26"/>
      <c r="V720" s="26"/>
    </row>
    <row r="721" s="20" customFormat="true" ht="34.5" hidden="false" customHeight="true" outlineLevel="0" collapsed="false">
      <c r="A721" s="15"/>
      <c r="B721" s="16"/>
      <c r="C721" s="17"/>
      <c r="D721" s="17"/>
      <c r="E721" s="17"/>
      <c r="F721" s="18" t="s">
        <v>29</v>
      </c>
      <c r="G721" s="30" t="n">
        <f aca="false">H721+I721+J721+K721+L721+M721</f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0" t="n">
        <v>0</v>
      </c>
      <c r="M721" s="30" t="n">
        <v>0</v>
      </c>
      <c r="N721" s="12"/>
      <c r="O721" s="12"/>
      <c r="P721" s="12"/>
      <c r="Q721" s="12"/>
      <c r="R721" s="12"/>
      <c r="S721" s="26"/>
      <c r="T721" s="26"/>
      <c r="U721" s="26"/>
      <c r="V721" s="26"/>
    </row>
    <row r="722" s="20" customFormat="true" ht="34.5" hidden="false" customHeight="true" outlineLevel="0" collapsed="false">
      <c r="A722" s="15"/>
      <c r="B722" s="16"/>
      <c r="C722" s="17"/>
      <c r="D722" s="17"/>
      <c r="E722" s="17"/>
      <c r="F722" s="18" t="s">
        <v>30</v>
      </c>
      <c r="G722" s="30" t="n">
        <f aca="false">H722+I722+J722+K722+L722+M722</f>
        <v>0</v>
      </c>
      <c r="H722" s="30" t="n">
        <v>0</v>
      </c>
      <c r="I722" s="30" t="n">
        <v>0</v>
      </c>
      <c r="J722" s="30" t="n">
        <v>0</v>
      </c>
      <c r="K722" s="30" t="n">
        <v>0</v>
      </c>
      <c r="L722" s="30" t="n">
        <v>0</v>
      </c>
      <c r="M722" s="30" t="n">
        <v>0</v>
      </c>
      <c r="N722" s="12"/>
      <c r="O722" s="12"/>
      <c r="P722" s="12"/>
      <c r="Q722" s="12"/>
      <c r="R722" s="12"/>
      <c r="S722" s="26"/>
      <c r="T722" s="26"/>
      <c r="U722" s="26"/>
      <c r="V722" s="26"/>
    </row>
    <row r="723" s="20" customFormat="true" ht="30" hidden="false" customHeight="true" outlineLevel="0" collapsed="false">
      <c r="A723" s="15"/>
      <c r="B723" s="16"/>
      <c r="C723" s="17"/>
      <c r="D723" s="17"/>
      <c r="E723" s="17"/>
      <c r="F723" s="18" t="s">
        <v>31</v>
      </c>
      <c r="G723" s="30" t="n">
        <f aca="false">H723+I723+J723+K723+L723+M723</f>
        <v>0</v>
      </c>
      <c r="H723" s="30" t="n">
        <v>0</v>
      </c>
      <c r="I723" s="30" t="n">
        <v>0</v>
      </c>
      <c r="J723" s="30" t="n">
        <v>0</v>
      </c>
      <c r="K723" s="30" t="n">
        <v>0</v>
      </c>
      <c r="L723" s="30" t="n">
        <v>0</v>
      </c>
      <c r="M723" s="30" t="n">
        <v>0</v>
      </c>
      <c r="N723" s="12"/>
      <c r="O723" s="12"/>
      <c r="P723" s="12"/>
      <c r="Q723" s="12"/>
      <c r="R723" s="12"/>
      <c r="S723" s="26"/>
      <c r="T723" s="26"/>
      <c r="U723" s="26"/>
      <c r="V723" s="26"/>
    </row>
    <row r="724" s="20" customFormat="true" ht="15.75" hidden="false" customHeight="true" outlineLevel="0" collapsed="false">
      <c r="A724" s="15" t="s">
        <v>43</v>
      </c>
      <c r="B724" s="16" t="s">
        <v>332</v>
      </c>
      <c r="C724" s="17" t="n">
        <v>41640</v>
      </c>
      <c r="D724" s="17" t="n">
        <v>43830</v>
      </c>
      <c r="E724" s="12" t="s">
        <v>333</v>
      </c>
      <c r="F724" s="18" t="s">
        <v>25</v>
      </c>
      <c r="G724" s="30" t="n">
        <f aca="false">G725</f>
        <v>124500</v>
      </c>
      <c r="H724" s="30" t="n">
        <f aca="false">H725</f>
        <v>16500</v>
      </c>
      <c r="I724" s="30" t="n">
        <f aca="false">I725</f>
        <v>16500</v>
      </c>
      <c r="J724" s="30" t="n">
        <f aca="false">J725</f>
        <v>16500</v>
      </c>
      <c r="K724" s="30" t="n">
        <f aca="false">K725</f>
        <v>25000</v>
      </c>
      <c r="L724" s="30" t="n">
        <f aca="false">L725</f>
        <v>25000</v>
      </c>
      <c r="M724" s="30" t="n">
        <f aca="false">M725</f>
        <v>25000</v>
      </c>
      <c r="N724" s="12" t="s">
        <v>334</v>
      </c>
      <c r="O724" s="12" t="s">
        <v>247</v>
      </c>
      <c r="P724" s="12" t="s">
        <v>316</v>
      </c>
      <c r="Q724" s="12" t="s">
        <v>326</v>
      </c>
      <c r="R724" s="12" t="s">
        <v>335</v>
      </c>
      <c r="S724" s="26" t="s">
        <v>336</v>
      </c>
      <c r="T724" s="26" t="s">
        <v>337</v>
      </c>
      <c r="U724" s="26" t="s">
        <v>327</v>
      </c>
      <c r="V724" s="26" t="s">
        <v>338</v>
      </c>
    </row>
    <row r="725" s="20" customFormat="true" ht="25.5" hidden="false" customHeight="false" outlineLevel="0" collapsed="false">
      <c r="A725" s="15"/>
      <c r="B725" s="16"/>
      <c r="C725" s="17"/>
      <c r="D725" s="17"/>
      <c r="E725" s="17"/>
      <c r="F725" s="18" t="s">
        <v>27</v>
      </c>
      <c r="G725" s="30" t="n">
        <f aca="false">G726+G727+G728</f>
        <v>124500</v>
      </c>
      <c r="H725" s="30" t="n">
        <f aca="false">H726+H727+H728</f>
        <v>16500</v>
      </c>
      <c r="I725" s="30" t="n">
        <f aca="false">I726+I727+I728</f>
        <v>16500</v>
      </c>
      <c r="J725" s="30" t="n">
        <f aca="false">J726+J727+J728</f>
        <v>16500</v>
      </c>
      <c r="K725" s="30" t="n">
        <f aca="false">K726+K727+K728</f>
        <v>25000</v>
      </c>
      <c r="L725" s="30" t="n">
        <f aca="false">L726+L727+L728</f>
        <v>25000</v>
      </c>
      <c r="M725" s="30" t="n">
        <f aca="false">M726+M727+M728</f>
        <v>25000</v>
      </c>
      <c r="N725" s="12"/>
      <c r="O725" s="12"/>
      <c r="P725" s="12"/>
      <c r="Q725" s="12"/>
      <c r="R725" s="12"/>
      <c r="S725" s="26"/>
      <c r="T725" s="26"/>
      <c r="U725" s="26"/>
      <c r="V725" s="26"/>
    </row>
    <row r="726" s="20" customFormat="true" ht="71.25" hidden="false" customHeight="true" outlineLevel="0" collapsed="false">
      <c r="A726" s="15"/>
      <c r="B726" s="16"/>
      <c r="C726" s="17"/>
      <c r="D726" s="17"/>
      <c r="E726" s="17"/>
      <c r="F726" s="18" t="s">
        <v>28</v>
      </c>
      <c r="G726" s="30" t="n">
        <f aca="false">H726+I726+J726+K726+L726+M726</f>
        <v>124500</v>
      </c>
      <c r="H726" s="30" t="n">
        <v>16500</v>
      </c>
      <c r="I726" s="30" t="n">
        <v>16500</v>
      </c>
      <c r="J726" s="30" t="n">
        <v>16500</v>
      </c>
      <c r="K726" s="30" t="n">
        <v>25000</v>
      </c>
      <c r="L726" s="30" t="n">
        <v>25000</v>
      </c>
      <c r="M726" s="30" t="n">
        <v>25000</v>
      </c>
      <c r="N726" s="12"/>
      <c r="O726" s="12"/>
      <c r="P726" s="12"/>
      <c r="Q726" s="12"/>
      <c r="R726" s="12"/>
      <c r="S726" s="26"/>
      <c r="T726" s="26"/>
      <c r="U726" s="26"/>
      <c r="V726" s="26"/>
    </row>
    <row r="727" s="20" customFormat="true" ht="25.5" hidden="false" customHeight="false" outlineLevel="0" collapsed="false">
      <c r="A727" s="15"/>
      <c r="B727" s="16"/>
      <c r="C727" s="17"/>
      <c r="D727" s="17"/>
      <c r="E727" s="17"/>
      <c r="F727" s="18" t="s">
        <v>29</v>
      </c>
      <c r="G727" s="30" t="n">
        <f aca="false">H727+I727+J727+K727+L727+M727</f>
        <v>0</v>
      </c>
      <c r="H727" s="30" t="n">
        <v>0</v>
      </c>
      <c r="I727" s="30" t="n">
        <v>0</v>
      </c>
      <c r="J727" s="30" t="n">
        <v>0</v>
      </c>
      <c r="K727" s="30" t="n">
        <v>0</v>
      </c>
      <c r="L727" s="30" t="n">
        <v>0</v>
      </c>
      <c r="M727" s="30" t="n">
        <v>0</v>
      </c>
      <c r="N727" s="12"/>
      <c r="O727" s="12"/>
      <c r="P727" s="12"/>
      <c r="Q727" s="12"/>
      <c r="R727" s="12"/>
      <c r="S727" s="26"/>
      <c r="T727" s="26"/>
      <c r="U727" s="26"/>
      <c r="V727" s="26"/>
    </row>
    <row r="728" s="20" customFormat="true" ht="31.5" hidden="false" customHeight="true" outlineLevel="0" collapsed="false">
      <c r="A728" s="15"/>
      <c r="B728" s="16"/>
      <c r="C728" s="17"/>
      <c r="D728" s="17"/>
      <c r="E728" s="17"/>
      <c r="F728" s="18" t="s">
        <v>30</v>
      </c>
      <c r="G728" s="30" t="n">
        <f aca="false">H728+I728+J728+K728+L728+M728</f>
        <v>0</v>
      </c>
      <c r="H728" s="30" t="n">
        <v>0</v>
      </c>
      <c r="I728" s="30" t="n">
        <v>0</v>
      </c>
      <c r="J728" s="30" t="n">
        <v>0</v>
      </c>
      <c r="K728" s="30" t="n">
        <v>0</v>
      </c>
      <c r="L728" s="30" t="n">
        <v>0</v>
      </c>
      <c r="M728" s="30" t="n">
        <v>0</v>
      </c>
      <c r="N728" s="12"/>
      <c r="O728" s="12"/>
      <c r="P728" s="12"/>
      <c r="Q728" s="12"/>
      <c r="R728" s="12"/>
      <c r="S728" s="26"/>
      <c r="T728" s="26"/>
      <c r="U728" s="26"/>
      <c r="V728" s="26"/>
    </row>
    <row r="729" s="20" customFormat="true" ht="18.75" hidden="false" customHeight="true" outlineLevel="0" collapsed="false">
      <c r="A729" s="15"/>
      <c r="B729" s="16"/>
      <c r="C729" s="17"/>
      <c r="D729" s="17"/>
      <c r="E729" s="17"/>
      <c r="F729" s="18" t="s">
        <v>31</v>
      </c>
      <c r="G729" s="30" t="n">
        <f aca="false">H729+I729+J729+K729+L729+M729</f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0" t="n">
        <v>0</v>
      </c>
      <c r="M729" s="30" t="n">
        <v>0</v>
      </c>
      <c r="N729" s="12"/>
      <c r="O729" s="12"/>
      <c r="P729" s="12"/>
      <c r="Q729" s="12"/>
      <c r="R729" s="12"/>
      <c r="S729" s="26"/>
      <c r="T729" s="26"/>
      <c r="U729" s="26"/>
      <c r="V729" s="26"/>
    </row>
    <row r="730" s="20" customFormat="true" ht="48" hidden="false" customHeight="true" outlineLevel="0" collapsed="false">
      <c r="A730" s="15" t="s">
        <v>74</v>
      </c>
      <c r="B730" s="12" t="s">
        <v>413</v>
      </c>
      <c r="C730" s="17" t="n">
        <v>41640</v>
      </c>
      <c r="D730" s="17" t="n">
        <v>43830</v>
      </c>
      <c r="E730" s="12" t="s">
        <v>310</v>
      </c>
      <c r="F730" s="18" t="s">
        <v>25</v>
      </c>
      <c r="G730" s="19" t="n">
        <f aca="false">G736</f>
        <v>298500</v>
      </c>
      <c r="H730" s="19" t="n">
        <f aca="false">H736</f>
        <v>45500</v>
      </c>
      <c r="I730" s="19" t="n">
        <f aca="false">I736</f>
        <v>45500</v>
      </c>
      <c r="J730" s="19" t="n">
        <f aca="false">J736</f>
        <v>45500</v>
      </c>
      <c r="K730" s="19" t="n">
        <f aca="false">K736</f>
        <v>54000</v>
      </c>
      <c r="L730" s="19" t="n">
        <f aca="false">L736</f>
        <v>54000</v>
      </c>
      <c r="M730" s="19" t="n">
        <f aca="false">M736</f>
        <v>54000</v>
      </c>
      <c r="N730" s="12" t="s">
        <v>26</v>
      </c>
      <c r="O730" s="12" t="s">
        <v>26</v>
      </c>
      <c r="P730" s="12" t="s">
        <v>26</v>
      </c>
      <c r="Q730" s="12" t="s">
        <v>26</v>
      </c>
      <c r="R730" s="12" t="s">
        <v>26</v>
      </c>
      <c r="S730" s="12" t="s">
        <v>26</v>
      </c>
      <c r="T730" s="12" t="s">
        <v>26</v>
      </c>
      <c r="U730" s="12" t="s">
        <v>26</v>
      </c>
      <c r="V730" s="12" t="s">
        <v>26</v>
      </c>
    </row>
    <row r="731" s="20" customFormat="true" ht="48" hidden="false" customHeight="true" outlineLevel="0" collapsed="false">
      <c r="A731" s="15"/>
      <c r="B731" s="12"/>
      <c r="C731" s="17"/>
      <c r="D731" s="17"/>
      <c r="E731" s="17"/>
      <c r="F731" s="18" t="s">
        <v>27</v>
      </c>
      <c r="G731" s="19" t="n">
        <f aca="false">G737</f>
        <v>298500</v>
      </c>
      <c r="H731" s="19" t="n">
        <f aca="false">H737</f>
        <v>45500</v>
      </c>
      <c r="I731" s="19" t="n">
        <f aca="false">I737</f>
        <v>45500</v>
      </c>
      <c r="J731" s="19" t="n">
        <f aca="false">J737</f>
        <v>45500</v>
      </c>
      <c r="K731" s="19" t="n">
        <f aca="false">K737</f>
        <v>54000</v>
      </c>
      <c r="L731" s="19" t="n">
        <f aca="false">L737</f>
        <v>54000</v>
      </c>
      <c r="M731" s="19" t="n">
        <f aca="false">M737</f>
        <v>54000</v>
      </c>
      <c r="N731" s="12"/>
      <c r="O731" s="12"/>
      <c r="P731" s="12"/>
      <c r="Q731" s="12"/>
      <c r="R731" s="12"/>
      <c r="S731" s="12"/>
      <c r="T731" s="12"/>
      <c r="U731" s="12"/>
      <c r="V731" s="12"/>
    </row>
    <row r="732" s="20" customFormat="true" ht="68.25" hidden="false" customHeight="true" outlineLevel="0" collapsed="false">
      <c r="A732" s="15"/>
      <c r="B732" s="12"/>
      <c r="C732" s="17"/>
      <c r="D732" s="17"/>
      <c r="E732" s="17"/>
      <c r="F732" s="18" t="s">
        <v>28</v>
      </c>
      <c r="G732" s="19" t="n">
        <f aca="false">G738</f>
        <v>298500</v>
      </c>
      <c r="H732" s="19" t="n">
        <f aca="false">H738</f>
        <v>45500</v>
      </c>
      <c r="I732" s="19" t="n">
        <f aca="false">I738</f>
        <v>45500</v>
      </c>
      <c r="J732" s="19" t="n">
        <f aca="false">J738</f>
        <v>45500</v>
      </c>
      <c r="K732" s="19" t="n">
        <f aca="false">K738</f>
        <v>54000</v>
      </c>
      <c r="L732" s="19" t="n">
        <f aca="false">L738</f>
        <v>54000</v>
      </c>
      <c r="M732" s="19" t="n">
        <f aca="false">M738</f>
        <v>54000</v>
      </c>
      <c r="N732" s="12"/>
      <c r="O732" s="12"/>
      <c r="P732" s="12"/>
      <c r="Q732" s="12"/>
      <c r="R732" s="12"/>
      <c r="S732" s="12"/>
      <c r="T732" s="12"/>
      <c r="U732" s="12"/>
      <c r="V732" s="12"/>
    </row>
    <row r="733" s="20" customFormat="true" ht="48" hidden="false" customHeight="true" outlineLevel="0" collapsed="false">
      <c r="A733" s="15"/>
      <c r="B733" s="12"/>
      <c r="C733" s="17"/>
      <c r="D733" s="17"/>
      <c r="E733" s="17"/>
      <c r="F733" s="18" t="s">
        <v>29</v>
      </c>
      <c r="G733" s="19" t="n">
        <f aca="false">G739</f>
        <v>0</v>
      </c>
      <c r="H733" s="19" t="n">
        <f aca="false">H739</f>
        <v>0</v>
      </c>
      <c r="I733" s="19" t="n">
        <f aca="false">I739</f>
        <v>0</v>
      </c>
      <c r="J733" s="19" t="n">
        <f aca="false">J739</f>
        <v>0</v>
      </c>
      <c r="K733" s="19" t="n">
        <f aca="false">K739</f>
        <v>0</v>
      </c>
      <c r="L733" s="19" t="n">
        <f aca="false">L739</f>
        <v>0</v>
      </c>
      <c r="M733" s="19" t="n">
        <f aca="false">M739</f>
        <v>0</v>
      </c>
      <c r="N733" s="12"/>
      <c r="O733" s="12"/>
      <c r="P733" s="12"/>
      <c r="Q733" s="12"/>
      <c r="R733" s="12"/>
      <c r="S733" s="12"/>
      <c r="T733" s="12"/>
      <c r="U733" s="12"/>
      <c r="V733" s="12"/>
    </row>
    <row r="734" s="20" customFormat="true" ht="48" hidden="false" customHeight="true" outlineLevel="0" collapsed="false">
      <c r="A734" s="15"/>
      <c r="B734" s="12"/>
      <c r="C734" s="17"/>
      <c r="D734" s="17"/>
      <c r="E734" s="17"/>
      <c r="F734" s="18" t="s">
        <v>30</v>
      </c>
      <c r="G734" s="19" t="n">
        <f aca="false">G740</f>
        <v>0</v>
      </c>
      <c r="H734" s="19" t="n">
        <f aca="false">H740</f>
        <v>0</v>
      </c>
      <c r="I734" s="19" t="n">
        <f aca="false">I740</f>
        <v>0</v>
      </c>
      <c r="J734" s="19" t="n">
        <f aca="false">J740</f>
        <v>0</v>
      </c>
      <c r="K734" s="19" t="n">
        <f aca="false">K740</f>
        <v>0</v>
      </c>
      <c r="L734" s="19" t="n">
        <f aca="false">L740</f>
        <v>0</v>
      </c>
      <c r="M734" s="19" t="n">
        <f aca="false">M740</f>
        <v>0</v>
      </c>
      <c r="N734" s="12"/>
      <c r="O734" s="12"/>
      <c r="P734" s="12"/>
      <c r="Q734" s="12"/>
      <c r="R734" s="12"/>
      <c r="S734" s="12"/>
      <c r="T734" s="12"/>
      <c r="U734" s="12"/>
      <c r="V734" s="12"/>
    </row>
    <row r="735" s="20" customFormat="true" ht="48" hidden="false" customHeight="true" outlineLevel="0" collapsed="false">
      <c r="A735" s="15"/>
      <c r="B735" s="12"/>
      <c r="C735" s="17"/>
      <c r="D735" s="17"/>
      <c r="E735" s="17"/>
      <c r="F735" s="18" t="s">
        <v>31</v>
      </c>
      <c r="G735" s="19" t="n">
        <f aca="false">G741</f>
        <v>0</v>
      </c>
      <c r="H735" s="19" t="n">
        <f aca="false">H741</f>
        <v>0</v>
      </c>
      <c r="I735" s="19" t="n">
        <f aca="false">I741</f>
        <v>0</v>
      </c>
      <c r="J735" s="19" t="n">
        <f aca="false">J741</f>
        <v>0</v>
      </c>
      <c r="K735" s="19" t="n">
        <f aca="false">K741</f>
        <v>0</v>
      </c>
      <c r="L735" s="19" t="n">
        <f aca="false">L741</f>
        <v>0</v>
      </c>
      <c r="M735" s="19" t="n">
        <f aca="false">M741</f>
        <v>0</v>
      </c>
      <c r="N735" s="12"/>
      <c r="O735" s="12"/>
      <c r="P735" s="12"/>
      <c r="Q735" s="12"/>
      <c r="R735" s="12"/>
      <c r="S735" s="12"/>
      <c r="T735" s="12"/>
      <c r="U735" s="12"/>
      <c r="V735" s="12"/>
    </row>
    <row r="736" s="20" customFormat="true" ht="28.5" hidden="false" customHeight="true" outlineLevel="0" collapsed="false">
      <c r="A736" s="15" t="s">
        <v>76</v>
      </c>
      <c r="B736" s="12" t="s">
        <v>414</v>
      </c>
      <c r="C736" s="17" t="n">
        <v>41640</v>
      </c>
      <c r="D736" s="17" t="n">
        <v>43830</v>
      </c>
      <c r="E736" s="12" t="s">
        <v>310</v>
      </c>
      <c r="F736" s="18" t="s">
        <v>25</v>
      </c>
      <c r="G736" s="19" t="n">
        <f aca="false">G742+G748+G754</f>
        <v>298500</v>
      </c>
      <c r="H736" s="19" t="n">
        <f aca="false">H742+H748+H754</f>
        <v>45500</v>
      </c>
      <c r="I736" s="19" t="n">
        <f aca="false">I742+I748+I754</f>
        <v>45500</v>
      </c>
      <c r="J736" s="19" t="n">
        <f aca="false">J742+J748+J754</f>
        <v>45500</v>
      </c>
      <c r="K736" s="19" t="n">
        <f aca="false">K742+K748+K754</f>
        <v>54000</v>
      </c>
      <c r="L736" s="19" t="n">
        <f aca="false">L742+L748+L754</f>
        <v>54000</v>
      </c>
      <c r="M736" s="19" t="n">
        <f aca="false">M742+M748+M754</f>
        <v>54000</v>
      </c>
      <c r="N736" s="12" t="s">
        <v>26</v>
      </c>
      <c r="O736" s="12" t="s">
        <v>26</v>
      </c>
      <c r="P736" s="12" t="s">
        <v>26</v>
      </c>
      <c r="Q736" s="12" t="s">
        <v>26</v>
      </c>
      <c r="R736" s="12" t="s">
        <v>26</v>
      </c>
      <c r="S736" s="12" t="s">
        <v>26</v>
      </c>
      <c r="T736" s="12" t="s">
        <v>26</v>
      </c>
      <c r="U736" s="12" t="s">
        <v>26</v>
      </c>
      <c r="V736" s="12" t="s">
        <v>26</v>
      </c>
    </row>
    <row r="737" s="20" customFormat="true" ht="50.25" hidden="false" customHeight="true" outlineLevel="0" collapsed="false">
      <c r="A737" s="15"/>
      <c r="B737" s="12"/>
      <c r="C737" s="17"/>
      <c r="D737" s="17"/>
      <c r="E737" s="17"/>
      <c r="F737" s="18" t="s">
        <v>27</v>
      </c>
      <c r="G737" s="19" t="n">
        <f aca="false">G743+G749+G755</f>
        <v>298500</v>
      </c>
      <c r="H737" s="19" t="n">
        <f aca="false">H743+H749+H755</f>
        <v>45500</v>
      </c>
      <c r="I737" s="19" t="n">
        <f aca="false">I743+I749+I755</f>
        <v>45500</v>
      </c>
      <c r="J737" s="19" t="n">
        <f aca="false">J743+J749+J755</f>
        <v>45500</v>
      </c>
      <c r="K737" s="19" t="n">
        <f aca="false">K743+K749+K755</f>
        <v>54000</v>
      </c>
      <c r="L737" s="19" t="n">
        <f aca="false">L743+L749+L755</f>
        <v>54000</v>
      </c>
      <c r="M737" s="19" t="n">
        <f aca="false">M743+M749+M755</f>
        <v>54000</v>
      </c>
      <c r="N737" s="12"/>
      <c r="O737" s="12"/>
      <c r="P737" s="12"/>
      <c r="Q737" s="12"/>
      <c r="R737" s="12"/>
      <c r="S737" s="12"/>
      <c r="T737" s="12"/>
      <c r="U737" s="12"/>
      <c r="V737" s="12"/>
    </row>
    <row r="738" s="20" customFormat="true" ht="67.5" hidden="false" customHeight="true" outlineLevel="0" collapsed="false">
      <c r="A738" s="15"/>
      <c r="B738" s="12"/>
      <c r="C738" s="17"/>
      <c r="D738" s="17"/>
      <c r="E738" s="17"/>
      <c r="F738" s="18" t="s">
        <v>28</v>
      </c>
      <c r="G738" s="19" t="n">
        <f aca="false">G744+G750+G756</f>
        <v>298500</v>
      </c>
      <c r="H738" s="19" t="n">
        <f aca="false">H744+H750+H756</f>
        <v>45500</v>
      </c>
      <c r="I738" s="19" t="n">
        <f aca="false">I744+I750+I756</f>
        <v>45500</v>
      </c>
      <c r="J738" s="19" t="n">
        <f aca="false">J744+J750+J756</f>
        <v>45500</v>
      </c>
      <c r="K738" s="19" t="n">
        <f aca="false">K744+K750+K756</f>
        <v>54000</v>
      </c>
      <c r="L738" s="19" t="n">
        <f aca="false">L744+L750+L756</f>
        <v>54000</v>
      </c>
      <c r="M738" s="19" t="n">
        <f aca="false">M744+M750+M756</f>
        <v>54000</v>
      </c>
      <c r="N738" s="12"/>
      <c r="O738" s="12"/>
      <c r="P738" s="12"/>
      <c r="Q738" s="12"/>
      <c r="R738" s="12"/>
      <c r="S738" s="12"/>
      <c r="T738" s="12"/>
      <c r="U738" s="12"/>
      <c r="V738" s="12"/>
    </row>
    <row r="739" s="20" customFormat="true" ht="50.25" hidden="false" customHeight="true" outlineLevel="0" collapsed="false">
      <c r="A739" s="15"/>
      <c r="B739" s="12"/>
      <c r="C739" s="17"/>
      <c r="D739" s="17"/>
      <c r="E739" s="17"/>
      <c r="F739" s="18" t="s">
        <v>29</v>
      </c>
      <c r="G739" s="19" t="n">
        <f aca="false">G745+G751+G757</f>
        <v>0</v>
      </c>
      <c r="H739" s="19" t="n">
        <f aca="false">H745+H751+H757</f>
        <v>0</v>
      </c>
      <c r="I739" s="19" t="n">
        <f aca="false">I745+I751+I757</f>
        <v>0</v>
      </c>
      <c r="J739" s="19" t="n">
        <f aca="false">J745+J751+J757</f>
        <v>0</v>
      </c>
      <c r="K739" s="19" t="n">
        <f aca="false">K745+K751+K757</f>
        <v>0</v>
      </c>
      <c r="L739" s="19" t="n">
        <f aca="false">L745+L751+L757</f>
        <v>0</v>
      </c>
      <c r="M739" s="19" t="n">
        <f aca="false">M745+M751+M757</f>
        <v>0</v>
      </c>
      <c r="N739" s="12"/>
      <c r="O739" s="12"/>
      <c r="P739" s="12"/>
      <c r="Q739" s="12"/>
      <c r="R739" s="12"/>
      <c r="S739" s="12"/>
      <c r="T739" s="12"/>
      <c r="U739" s="12"/>
      <c r="V739" s="12"/>
    </row>
    <row r="740" s="20" customFormat="true" ht="50.25" hidden="false" customHeight="true" outlineLevel="0" collapsed="false">
      <c r="A740" s="15"/>
      <c r="B740" s="12"/>
      <c r="C740" s="17"/>
      <c r="D740" s="17"/>
      <c r="E740" s="17"/>
      <c r="F740" s="18" t="s">
        <v>30</v>
      </c>
      <c r="G740" s="19" t="n">
        <f aca="false">G746+G752+G758</f>
        <v>0</v>
      </c>
      <c r="H740" s="19" t="n">
        <f aca="false">H746+H752+H758</f>
        <v>0</v>
      </c>
      <c r="I740" s="19" t="n">
        <f aca="false">I746+I752+I758</f>
        <v>0</v>
      </c>
      <c r="J740" s="19" t="n">
        <f aca="false">J746+J752+J758</f>
        <v>0</v>
      </c>
      <c r="K740" s="19" t="n">
        <f aca="false">K746+K752+K758</f>
        <v>0</v>
      </c>
      <c r="L740" s="19" t="n">
        <f aca="false">L746+L752+L758</f>
        <v>0</v>
      </c>
      <c r="M740" s="19" t="n">
        <f aca="false">M746+M752+M758</f>
        <v>0</v>
      </c>
      <c r="N740" s="12"/>
      <c r="O740" s="12"/>
      <c r="P740" s="12"/>
      <c r="Q740" s="12"/>
      <c r="R740" s="12"/>
      <c r="S740" s="12"/>
      <c r="T740" s="12"/>
      <c r="U740" s="12"/>
      <c r="V740" s="12"/>
    </row>
    <row r="741" s="20" customFormat="true" ht="50.25" hidden="false" customHeight="true" outlineLevel="0" collapsed="false">
      <c r="A741" s="15"/>
      <c r="B741" s="12"/>
      <c r="C741" s="17"/>
      <c r="D741" s="17"/>
      <c r="E741" s="17"/>
      <c r="F741" s="18" t="s">
        <v>31</v>
      </c>
      <c r="G741" s="19" t="n">
        <f aca="false">G747+G753+G759</f>
        <v>0</v>
      </c>
      <c r="H741" s="19" t="n">
        <f aca="false">H747+H753+H759</f>
        <v>0</v>
      </c>
      <c r="I741" s="19" t="n">
        <f aca="false">I747+I753+I759</f>
        <v>0</v>
      </c>
      <c r="J741" s="19" t="n">
        <f aca="false">J747+J753+J759</f>
        <v>0</v>
      </c>
      <c r="K741" s="19" t="n">
        <f aca="false">K747+K753+K759</f>
        <v>0</v>
      </c>
      <c r="L741" s="19" t="n">
        <f aca="false">L747+L753+L759</f>
        <v>0</v>
      </c>
      <c r="M741" s="19" t="n">
        <f aca="false">M747+M753+M759</f>
        <v>0</v>
      </c>
      <c r="N741" s="12"/>
      <c r="O741" s="12"/>
      <c r="P741" s="12"/>
      <c r="Q741" s="12"/>
      <c r="R741" s="12"/>
      <c r="S741" s="12"/>
      <c r="T741" s="12"/>
      <c r="U741" s="12"/>
      <c r="V741" s="12"/>
    </row>
    <row r="742" s="20" customFormat="true" ht="15.75" hidden="false" customHeight="true" outlineLevel="0" collapsed="false">
      <c r="A742" s="15" t="s">
        <v>79</v>
      </c>
      <c r="B742" s="16" t="s">
        <v>341</v>
      </c>
      <c r="C742" s="17" t="n">
        <v>41640</v>
      </c>
      <c r="D742" s="17" t="n">
        <v>43830</v>
      </c>
      <c r="E742" s="12" t="s">
        <v>342</v>
      </c>
      <c r="F742" s="18" t="s">
        <v>25</v>
      </c>
      <c r="G742" s="30" t="n">
        <f aca="false">G743</f>
        <v>39000</v>
      </c>
      <c r="H742" s="30" t="n">
        <f aca="false">H743</f>
        <v>3000</v>
      </c>
      <c r="I742" s="30" t="n">
        <f aca="false">I743</f>
        <v>3000</v>
      </c>
      <c r="J742" s="30" t="n">
        <f aca="false">J743</f>
        <v>3000</v>
      </c>
      <c r="K742" s="30" t="n">
        <f aca="false">K743</f>
        <v>10000</v>
      </c>
      <c r="L742" s="30" t="n">
        <f aca="false">L743</f>
        <v>10000</v>
      </c>
      <c r="M742" s="30" t="n">
        <f aca="false">M743</f>
        <v>10000</v>
      </c>
      <c r="N742" s="12" t="s">
        <v>343</v>
      </c>
      <c r="O742" s="12" t="s">
        <v>247</v>
      </c>
      <c r="P742" s="12" t="s">
        <v>316</v>
      </c>
      <c r="Q742" s="12" t="s">
        <v>344</v>
      </c>
      <c r="R742" s="12" t="s">
        <v>345</v>
      </c>
      <c r="S742" s="12" t="s">
        <v>346</v>
      </c>
      <c r="T742" s="12" t="s">
        <v>347</v>
      </c>
      <c r="U742" s="12" t="s">
        <v>348</v>
      </c>
      <c r="V742" s="12" t="s">
        <v>349</v>
      </c>
    </row>
    <row r="743" s="20" customFormat="true" ht="25.5" hidden="false" customHeight="false" outlineLevel="0" collapsed="false">
      <c r="A743" s="15"/>
      <c r="B743" s="16"/>
      <c r="C743" s="17"/>
      <c r="D743" s="17"/>
      <c r="E743" s="17"/>
      <c r="F743" s="18" t="s">
        <v>27</v>
      </c>
      <c r="G743" s="30" t="n">
        <f aca="false">G744+G745+G746</f>
        <v>39000</v>
      </c>
      <c r="H743" s="30" t="n">
        <f aca="false">H744+H745+H746</f>
        <v>3000</v>
      </c>
      <c r="I743" s="30" t="n">
        <f aca="false">I744+I745+I746</f>
        <v>3000</v>
      </c>
      <c r="J743" s="30" t="n">
        <f aca="false">J744+J745+J746</f>
        <v>3000</v>
      </c>
      <c r="K743" s="30" t="n">
        <f aca="false">K744+K745+K746</f>
        <v>10000</v>
      </c>
      <c r="L743" s="30" t="n">
        <f aca="false">L744+L745+L746</f>
        <v>10000</v>
      </c>
      <c r="M743" s="30" t="n">
        <f aca="false">M744+M745+M746</f>
        <v>10000</v>
      </c>
      <c r="N743" s="12"/>
      <c r="O743" s="12"/>
      <c r="P743" s="12"/>
      <c r="Q743" s="12"/>
      <c r="R743" s="12"/>
      <c r="S743" s="12"/>
      <c r="T743" s="12"/>
      <c r="U743" s="12"/>
      <c r="V743" s="12"/>
    </row>
    <row r="744" s="20" customFormat="true" ht="63.75" hidden="false" customHeight="false" outlineLevel="0" collapsed="false">
      <c r="A744" s="15"/>
      <c r="B744" s="16"/>
      <c r="C744" s="17"/>
      <c r="D744" s="17"/>
      <c r="E744" s="17"/>
      <c r="F744" s="18" t="s">
        <v>28</v>
      </c>
      <c r="G744" s="30" t="n">
        <f aca="false">H744+I744+J744+K744+L744+M744</f>
        <v>39000</v>
      </c>
      <c r="H744" s="30" t="n">
        <v>3000</v>
      </c>
      <c r="I744" s="30" t="n">
        <v>3000</v>
      </c>
      <c r="J744" s="30" t="n">
        <v>3000</v>
      </c>
      <c r="K744" s="30" t="n">
        <v>10000</v>
      </c>
      <c r="L744" s="30" t="n">
        <v>10000</v>
      </c>
      <c r="M744" s="30" t="n">
        <v>10000</v>
      </c>
      <c r="N744" s="12"/>
      <c r="O744" s="12"/>
      <c r="P744" s="12"/>
      <c r="Q744" s="12"/>
      <c r="R744" s="12"/>
      <c r="S744" s="12"/>
      <c r="T744" s="12"/>
      <c r="U744" s="12"/>
      <c r="V744" s="12"/>
    </row>
    <row r="745" s="20" customFormat="true" ht="25.5" hidden="false" customHeight="false" outlineLevel="0" collapsed="false">
      <c r="A745" s="15"/>
      <c r="B745" s="16"/>
      <c r="C745" s="17"/>
      <c r="D745" s="17"/>
      <c r="E745" s="17"/>
      <c r="F745" s="18" t="s">
        <v>29</v>
      </c>
      <c r="G745" s="30" t="n">
        <f aca="false">H745+I745+J745+K745+L745+M745</f>
        <v>0</v>
      </c>
      <c r="H745" s="30" t="n">
        <v>0</v>
      </c>
      <c r="I745" s="30" t="n">
        <v>0</v>
      </c>
      <c r="J745" s="30" t="n">
        <v>0</v>
      </c>
      <c r="K745" s="30" t="n">
        <v>0</v>
      </c>
      <c r="L745" s="30" t="n">
        <v>0</v>
      </c>
      <c r="M745" s="30" t="n">
        <v>0</v>
      </c>
      <c r="N745" s="12"/>
      <c r="O745" s="12"/>
      <c r="P745" s="12"/>
      <c r="Q745" s="12"/>
      <c r="R745" s="12"/>
      <c r="S745" s="12"/>
      <c r="T745" s="12"/>
      <c r="U745" s="12"/>
      <c r="V745" s="12"/>
    </row>
    <row r="746" s="20" customFormat="true" ht="25.5" hidden="false" customHeight="false" outlineLevel="0" collapsed="false">
      <c r="A746" s="15"/>
      <c r="B746" s="16"/>
      <c r="C746" s="17"/>
      <c r="D746" s="17"/>
      <c r="E746" s="17"/>
      <c r="F746" s="18" t="s">
        <v>30</v>
      </c>
      <c r="G746" s="30" t="n">
        <f aca="false">H746+I746+J746+K746+L746+M746</f>
        <v>0</v>
      </c>
      <c r="H746" s="30" t="n">
        <v>0</v>
      </c>
      <c r="I746" s="30" t="n">
        <v>0</v>
      </c>
      <c r="J746" s="30" t="n">
        <v>0</v>
      </c>
      <c r="K746" s="30" t="n">
        <v>0</v>
      </c>
      <c r="L746" s="30" t="n">
        <v>0</v>
      </c>
      <c r="M746" s="30" t="n">
        <v>0</v>
      </c>
      <c r="N746" s="12"/>
      <c r="O746" s="12"/>
      <c r="P746" s="12"/>
      <c r="Q746" s="12"/>
      <c r="R746" s="12"/>
      <c r="S746" s="12"/>
      <c r="T746" s="12"/>
      <c r="U746" s="12"/>
      <c r="V746" s="12"/>
    </row>
    <row r="747" s="20" customFormat="true" ht="15.75" hidden="false" customHeight="true" outlineLevel="0" collapsed="false">
      <c r="A747" s="15"/>
      <c r="B747" s="16"/>
      <c r="C747" s="17"/>
      <c r="D747" s="17"/>
      <c r="E747" s="17"/>
      <c r="F747" s="18" t="s">
        <v>31</v>
      </c>
      <c r="G747" s="30" t="n">
        <f aca="false">H747+I747+J747+K747+L747+M747</f>
        <v>0</v>
      </c>
      <c r="H747" s="30" t="n">
        <v>0</v>
      </c>
      <c r="I747" s="30" t="n">
        <v>0</v>
      </c>
      <c r="J747" s="30" t="n">
        <v>0</v>
      </c>
      <c r="K747" s="30" t="n">
        <v>0</v>
      </c>
      <c r="L747" s="30" t="n">
        <v>0</v>
      </c>
      <c r="M747" s="30" t="n">
        <v>0</v>
      </c>
      <c r="N747" s="12"/>
      <c r="O747" s="12"/>
      <c r="P747" s="12"/>
      <c r="Q747" s="12"/>
      <c r="R747" s="12"/>
      <c r="S747" s="12"/>
      <c r="T747" s="12"/>
      <c r="U747" s="12"/>
      <c r="V747" s="12"/>
    </row>
    <row r="748" s="20" customFormat="true" ht="15.75" hidden="false" customHeight="true" outlineLevel="0" collapsed="false">
      <c r="A748" s="15" t="s">
        <v>83</v>
      </c>
      <c r="B748" s="16" t="s">
        <v>350</v>
      </c>
      <c r="C748" s="17" t="n">
        <v>41640</v>
      </c>
      <c r="D748" s="17" t="n">
        <v>43830</v>
      </c>
      <c r="E748" s="12" t="s">
        <v>333</v>
      </c>
      <c r="F748" s="18" t="s">
        <v>25</v>
      </c>
      <c r="G748" s="30" t="n">
        <f aca="false">G749</f>
        <v>24000</v>
      </c>
      <c r="H748" s="30" t="n">
        <f aca="false">H749</f>
        <v>4000</v>
      </c>
      <c r="I748" s="30" t="n">
        <f aca="false">I749</f>
        <v>4000</v>
      </c>
      <c r="J748" s="30" t="n">
        <f aca="false">J749</f>
        <v>4000</v>
      </c>
      <c r="K748" s="30" t="n">
        <f aca="false">K749</f>
        <v>4000</v>
      </c>
      <c r="L748" s="30" t="n">
        <f aca="false">L749</f>
        <v>4000</v>
      </c>
      <c r="M748" s="30" t="n">
        <f aca="false">M749</f>
        <v>4000</v>
      </c>
      <c r="N748" s="12"/>
      <c r="O748" s="12"/>
      <c r="P748" s="12"/>
      <c r="Q748" s="12"/>
      <c r="R748" s="12"/>
      <c r="S748" s="12"/>
      <c r="T748" s="12"/>
      <c r="U748" s="12"/>
      <c r="V748" s="12"/>
    </row>
    <row r="749" s="20" customFormat="true" ht="25.5" hidden="false" customHeight="false" outlineLevel="0" collapsed="false">
      <c r="A749" s="15"/>
      <c r="B749" s="16"/>
      <c r="C749" s="17"/>
      <c r="D749" s="17"/>
      <c r="E749" s="17"/>
      <c r="F749" s="18" t="s">
        <v>27</v>
      </c>
      <c r="G749" s="30" t="n">
        <f aca="false">G750+G751+G752</f>
        <v>24000</v>
      </c>
      <c r="H749" s="30" t="n">
        <f aca="false">H750+H751+H752</f>
        <v>4000</v>
      </c>
      <c r="I749" s="30" t="n">
        <f aca="false">I750+I751+I752</f>
        <v>4000</v>
      </c>
      <c r="J749" s="30" t="n">
        <f aca="false">J750+J751+J752</f>
        <v>4000</v>
      </c>
      <c r="K749" s="30" t="n">
        <f aca="false">K750+K751+K752</f>
        <v>4000</v>
      </c>
      <c r="L749" s="30" t="n">
        <f aca="false">L750+L751+L752</f>
        <v>4000</v>
      </c>
      <c r="M749" s="30" t="n">
        <f aca="false">M750+M751+M752</f>
        <v>4000</v>
      </c>
      <c r="N749" s="12"/>
      <c r="O749" s="12"/>
      <c r="P749" s="12"/>
      <c r="Q749" s="12"/>
      <c r="R749" s="12"/>
      <c r="S749" s="12"/>
      <c r="T749" s="12"/>
      <c r="U749" s="12"/>
      <c r="V749" s="12"/>
    </row>
    <row r="750" s="20" customFormat="true" ht="63.75" hidden="false" customHeight="false" outlineLevel="0" collapsed="false">
      <c r="A750" s="15"/>
      <c r="B750" s="16"/>
      <c r="C750" s="17"/>
      <c r="D750" s="17"/>
      <c r="E750" s="17"/>
      <c r="F750" s="18" t="s">
        <v>28</v>
      </c>
      <c r="G750" s="30" t="n">
        <f aca="false">H750+I750+J750+K750+L750+M750</f>
        <v>24000</v>
      </c>
      <c r="H750" s="30" t="n">
        <v>4000</v>
      </c>
      <c r="I750" s="30" t="n">
        <v>4000</v>
      </c>
      <c r="J750" s="30" t="n">
        <v>4000</v>
      </c>
      <c r="K750" s="30" t="n">
        <v>4000</v>
      </c>
      <c r="L750" s="30" t="n">
        <v>4000</v>
      </c>
      <c r="M750" s="30" t="n">
        <v>4000</v>
      </c>
      <c r="N750" s="12"/>
      <c r="O750" s="12"/>
      <c r="P750" s="12"/>
      <c r="Q750" s="12"/>
      <c r="R750" s="12"/>
      <c r="S750" s="12"/>
      <c r="T750" s="12"/>
      <c r="U750" s="12"/>
      <c r="V750" s="12"/>
    </row>
    <row r="751" s="20" customFormat="true" ht="25.5" hidden="false" customHeight="false" outlineLevel="0" collapsed="false">
      <c r="A751" s="15"/>
      <c r="B751" s="16"/>
      <c r="C751" s="17"/>
      <c r="D751" s="17"/>
      <c r="E751" s="17"/>
      <c r="F751" s="18" t="s">
        <v>29</v>
      </c>
      <c r="G751" s="30" t="n">
        <f aca="false">H751+I751+J751+K751+L751+M751</f>
        <v>0</v>
      </c>
      <c r="H751" s="30" t="n">
        <v>0</v>
      </c>
      <c r="I751" s="30" t="n">
        <v>0</v>
      </c>
      <c r="J751" s="30" t="n">
        <v>0</v>
      </c>
      <c r="K751" s="30" t="n">
        <v>0</v>
      </c>
      <c r="L751" s="30" t="n">
        <v>0</v>
      </c>
      <c r="M751" s="30" t="n">
        <v>0</v>
      </c>
      <c r="N751" s="12"/>
      <c r="O751" s="12"/>
      <c r="P751" s="12"/>
      <c r="Q751" s="12"/>
      <c r="R751" s="12"/>
      <c r="S751" s="12"/>
      <c r="T751" s="12"/>
      <c r="U751" s="12"/>
      <c r="V751" s="12"/>
    </row>
    <row r="752" s="20" customFormat="true" ht="25.5" hidden="false" customHeight="false" outlineLevel="0" collapsed="false">
      <c r="A752" s="15"/>
      <c r="B752" s="16"/>
      <c r="C752" s="17"/>
      <c r="D752" s="17"/>
      <c r="E752" s="17"/>
      <c r="F752" s="18" t="s">
        <v>30</v>
      </c>
      <c r="G752" s="30" t="n">
        <f aca="false">H752+I752+J752+K752+L752+M752</f>
        <v>0</v>
      </c>
      <c r="H752" s="30" t="n">
        <v>0</v>
      </c>
      <c r="I752" s="30" t="n">
        <v>0</v>
      </c>
      <c r="J752" s="30" t="n">
        <v>0</v>
      </c>
      <c r="K752" s="30" t="n">
        <v>0</v>
      </c>
      <c r="L752" s="30" t="n">
        <v>0</v>
      </c>
      <c r="M752" s="30" t="n">
        <v>0</v>
      </c>
      <c r="N752" s="12"/>
      <c r="O752" s="12"/>
      <c r="P752" s="12"/>
      <c r="Q752" s="12"/>
      <c r="R752" s="12"/>
      <c r="S752" s="12"/>
      <c r="T752" s="12"/>
      <c r="U752" s="12"/>
      <c r="V752" s="12"/>
    </row>
    <row r="753" s="20" customFormat="true" ht="12.75" hidden="false" customHeight="false" outlineLevel="0" collapsed="false">
      <c r="A753" s="15"/>
      <c r="B753" s="16"/>
      <c r="C753" s="17"/>
      <c r="D753" s="17"/>
      <c r="E753" s="17"/>
      <c r="F753" s="18" t="s">
        <v>31</v>
      </c>
      <c r="G753" s="30" t="n">
        <f aca="false">H753+I753+J753+K753+L753+M753</f>
        <v>0</v>
      </c>
      <c r="H753" s="30" t="n">
        <v>0</v>
      </c>
      <c r="I753" s="30" t="n">
        <v>0</v>
      </c>
      <c r="J753" s="30" t="n">
        <v>0</v>
      </c>
      <c r="K753" s="30" t="n">
        <v>0</v>
      </c>
      <c r="L753" s="30" t="n">
        <v>0</v>
      </c>
      <c r="M753" s="30" t="n">
        <v>0</v>
      </c>
      <c r="N753" s="12"/>
      <c r="O753" s="12"/>
      <c r="P753" s="12"/>
      <c r="Q753" s="12"/>
      <c r="R753" s="12"/>
      <c r="S753" s="12"/>
      <c r="T753" s="12"/>
      <c r="U753" s="12"/>
      <c r="V753" s="12"/>
    </row>
    <row r="754" s="20" customFormat="true" ht="15.75" hidden="false" customHeight="true" outlineLevel="0" collapsed="false">
      <c r="A754" s="15" t="s">
        <v>86</v>
      </c>
      <c r="B754" s="16" t="s">
        <v>351</v>
      </c>
      <c r="C754" s="17" t="n">
        <v>41640</v>
      </c>
      <c r="D754" s="17" t="n">
        <v>43830</v>
      </c>
      <c r="E754" s="12" t="s">
        <v>333</v>
      </c>
      <c r="F754" s="18" t="s">
        <v>25</v>
      </c>
      <c r="G754" s="30" t="n">
        <f aca="false">G755</f>
        <v>235500</v>
      </c>
      <c r="H754" s="30" t="n">
        <f aca="false">H755</f>
        <v>38500</v>
      </c>
      <c r="I754" s="30" t="n">
        <f aca="false">I755</f>
        <v>38500</v>
      </c>
      <c r="J754" s="30" t="n">
        <f aca="false">J755</f>
        <v>38500</v>
      </c>
      <c r="K754" s="30" t="n">
        <f aca="false">K755</f>
        <v>40000</v>
      </c>
      <c r="L754" s="30" t="n">
        <f aca="false">L755</f>
        <v>40000</v>
      </c>
      <c r="M754" s="30" t="n">
        <f aca="false">M755</f>
        <v>40000</v>
      </c>
      <c r="N754" s="12" t="s">
        <v>352</v>
      </c>
      <c r="O754" s="12" t="s">
        <v>247</v>
      </c>
      <c r="P754" s="12" t="s">
        <v>316</v>
      </c>
      <c r="Q754" s="12" t="s">
        <v>353</v>
      </c>
      <c r="R754" s="12" t="s">
        <v>353</v>
      </c>
      <c r="S754" s="12" t="s">
        <v>353</v>
      </c>
      <c r="T754" s="12" t="s">
        <v>353</v>
      </c>
      <c r="U754" s="12" t="s">
        <v>353</v>
      </c>
      <c r="V754" s="12" t="s">
        <v>353</v>
      </c>
    </row>
    <row r="755" s="20" customFormat="true" ht="25.5" hidden="false" customHeight="false" outlineLevel="0" collapsed="false">
      <c r="A755" s="15"/>
      <c r="B755" s="16"/>
      <c r="C755" s="17"/>
      <c r="D755" s="17"/>
      <c r="E755" s="17"/>
      <c r="F755" s="18" t="s">
        <v>27</v>
      </c>
      <c r="G755" s="30" t="n">
        <f aca="false">G756+G757+G758</f>
        <v>235500</v>
      </c>
      <c r="H755" s="30" t="n">
        <f aca="false">H756+H757+H758</f>
        <v>38500</v>
      </c>
      <c r="I755" s="30" t="n">
        <f aca="false">I756+I757+I758</f>
        <v>38500</v>
      </c>
      <c r="J755" s="30" t="n">
        <f aca="false">J756+J757+J758</f>
        <v>38500</v>
      </c>
      <c r="K755" s="30" t="n">
        <f aca="false">K756+K757+K758</f>
        <v>40000</v>
      </c>
      <c r="L755" s="30" t="n">
        <f aca="false">L756+L757+L758</f>
        <v>40000</v>
      </c>
      <c r="M755" s="30" t="n">
        <f aca="false">M756+M757+M758</f>
        <v>40000</v>
      </c>
      <c r="N755" s="12"/>
      <c r="O755" s="12"/>
      <c r="P755" s="12"/>
      <c r="Q755" s="12"/>
      <c r="R755" s="12"/>
      <c r="S755" s="12"/>
      <c r="T755" s="12"/>
      <c r="U755" s="12"/>
      <c r="V755" s="12"/>
    </row>
    <row r="756" s="20" customFormat="true" ht="63.75" hidden="false" customHeight="false" outlineLevel="0" collapsed="false">
      <c r="A756" s="15"/>
      <c r="B756" s="16"/>
      <c r="C756" s="17"/>
      <c r="D756" s="17"/>
      <c r="E756" s="17"/>
      <c r="F756" s="18" t="s">
        <v>28</v>
      </c>
      <c r="G756" s="30" t="n">
        <f aca="false">H756+I756+J756+K756+L756+M756</f>
        <v>235500</v>
      </c>
      <c r="H756" s="30" t="n">
        <v>38500</v>
      </c>
      <c r="I756" s="30" t="n">
        <v>38500</v>
      </c>
      <c r="J756" s="30" t="n">
        <v>38500</v>
      </c>
      <c r="K756" s="30" t="n">
        <v>40000</v>
      </c>
      <c r="L756" s="30" t="n">
        <v>40000</v>
      </c>
      <c r="M756" s="30" t="n">
        <v>40000</v>
      </c>
      <c r="N756" s="12"/>
      <c r="O756" s="12"/>
      <c r="P756" s="12"/>
      <c r="Q756" s="12"/>
      <c r="R756" s="12"/>
      <c r="S756" s="12"/>
      <c r="T756" s="12"/>
      <c r="U756" s="12"/>
      <c r="V756" s="12"/>
    </row>
    <row r="757" s="20" customFormat="true" ht="25.5" hidden="false" customHeight="false" outlineLevel="0" collapsed="false">
      <c r="A757" s="15"/>
      <c r="B757" s="16"/>
      <c r="C757" s="17"/>
      <c r="D757" s="17"/>
      <c r="E757" s="17"/>
      <c r="F757" s="18" t="s">
        <v>29</v>
      </c>
      <c r="G757" s="30" t="n">
        <f aca="false">H757+I757+J757+K757+L757+M757</f>
        <v>0</v>
      </c>
      <c r="H757" s="30" t="n">
        <v>0</v>
      </c>
      <c r="I757" s="30" t="n">
        <v>0</v>
      </c>
      <c r="J757" s="30" t="n">
        <v>0</v>
      </c>
      <c r="K757" s="30" t="n">
        <v>0</v>
      </c>
      <c r="L757" s="30" t="n">
        <v>0</v>
      </c>
      <c r="M757" s="30" t="n">
        <v>0</v>
      </c>
      <c r="N757" s="12"/>
      <c r="O757" s="12"/>
      <c r="P757" s="12"/>
      <c r="Q757" s="12"/>
      <c r="R757" s="12"/>
      <c r="S757" s="12"/>
      <c r="T757" s="12"/>
      <c r="U757" s="12"/>
      <c r="V757" s="12"/>
    </row>
    <row r="758" s="20" customFormat="true" ht="25.5" hidden="false" customHeight="false" outlineLevel="0" collapsed="false">
      <c r="A758" s="15"/>
      <c r="B758" s="16"/>
      <c r="C758" s="17"/>
      <c r="D758" s="17"/>
      <c r="E758" s="17"/>
      <c r="F758" s="18" t="s">
        <v>30</v>
      </c>
      <c r="G758" s="30" t="n">
        <f aca="false">H758+I758+J758+K758+L758+M758</f>
        <v>0</v>
      </c>
      <c r="H758" s="30" t="n">
        <v>0</v>
      </c>
      <c r="I758" s="30" t="n">
        <v>0</v>
      </c>
      <c r="J758" s="30" t="n">
        <v>0</v>
      </c>
      <c r="K758" s="30" t="n">
        <v>0</v>
      </c>
      <c r="L758" s="30" t="n">
        <v>0</v>
      </c>
      <c r="M758" s="30" t="n">
        <v>0</v>
      </c>
      <c r="N758" s="12"/>
      <c r="O758" s="12"/>
      <c r="P758" s="12"/>
      <c r="Q758" s="12"/>
      <c r="R758" s="12"/>
      <c r="S758" s="12"/>
      <c r="T758" s="12"/>
      <c r="U758" s="12"/>
      <c r="V758" s="12"/>
    </row>
    <row r="759" s="20" customFormat="true" ht="17.25" hidden="false" customHeight="true" outlineLevel="0" collapsed="false">
      <c r="A759" s="15"/>
      <c r="B759" s="16"/>
      <c r="C759" s="17"/>
      <c r="D759" s="17"/>
      <c r="E759" s="17"/>
      <c r="F759" s="18" t="s">
        <v>31</v>
      </c>
      <c r="G759" s="30" t="n">
        <f aca="false">H759+I759+J759+K759+L759+M759</f>
        <v>0</v>
      </c>
      <c r="H759" s="30" t="n">
        <v>0</v>
      </c>
      <c r="I759" s="30" t="n">
        <v>0</v>
      </c>
      <c r="J759" s="30" t="n">
        <v>0</v>
      </c>
      <c r="K759" s="30" t="n">
        <v>0</v>
      </c>
      <c r="L759" s="30" t="n">
        <v>0</v>
      </c>
      <c r="M759" s="30" t="n">
        <v>0</v>
      </c>
      <c r="N759" s="12"/>
      <c r="O759" s="12"/>
      <c r="P759" s="12"/>
      <c r="Q759" s="12"/>
      <c r="R759" s="12"/>
      <c r="S759" s="12"/>
      <c r="T759" s="12"/>
      <c r="U759" s="12"/>
      <c r="V759" s="12"/>
    </row>
    <row r="760" s="20" customFormat="true" ht="15.75" hidden="false" customHeight="true" outlineLevel="0" collapsed="false">
      <c r="A760" s="15" t="s">
        <v>98</v>
      </c>
      <c r="B760" s="16" t="s">
        <v>354</v>
      </c>
      <c r="C760" s="17" t="n">
        <v>41640</v>
      </c>
      <c r="D760" s="17" t="n">
        <v>43830</v>
      </c>
      <c r="E760" s="12" t="s">
        <v>310</v>
      </c>
      <c r="F760" s="18" t="s">
        <v>25</v>
      </c>
      <c r="G760" s="19" t="n">
        <f aca="false">G766</f>
        <v>297000</v>
      </c>
      <c r="H760" s="19" t="n">
        <f aca="false">H766</f>
        <v>51000</v>
      </c>
      <c r="I760" s="19" t="n">
        <f aca="false">I766</f>
        <v>33000</v>
      </c>
      <c r="J760" s="19" t="n">
        <f aca="false">J766</f>
        <v>33000</v>
      </c>
      <c r="K760" s="19" t="n">
        <f aca="false">K766</f>
        <v>60000</v>
      </c>
      <c r="L760" s="19" t="n">
        <f aca="false">L766</f>
        <v>60000</v>
      </c>
      <c r="M760" s="19" t="n">
        <f aca="false">M766</f>
        <v>60000</v>
      </c>
      <c r="N760" s="12" t="s">
        <v>26</v>
      </c>
      <c r="O760" s="12" t="s">
        <v>26</v>
      </c>
      <c r="P760" s="12" t="s">
        <v>26</v>
      </c>
      <c r="Q760" s="12" t="s">
        <v>26</v>
      </c>
      <c r="R760" s="12" t="s">
        <v>26</v>
      </c>
      <c r="S760" s="12" t="s">
        <v>26</v>
      </c>
      <c r="T760" s="12" t="s">
        <v>26</v>
      </c>
      <c r="U760" s="12" t="s">
        <v>26</v>
      </c>
      <c r="V760" s="12" t="s">
        <v>26</v>
      </c>
    </row>
    <row r="761" s="20" customFormat="true" ht="25.5" hidden="false" customHeight="false" outlineLevel="0" collapsed="false">
      <c r="A761" s="15"/>
      <c r="B761" s="16"/>
      <c r="C761" s="17"/>
      <c r="D761" s="17"/>
      <c r="E761" s="17"/>
      <c r="F761" s="18" t="s">
        <v>27</v>
      </c>
      <c r="G761" s="19" t="n">
        <f aca="false">G767</f>
        <v>297000</v>
      </c>
      <c r="H761" s="19" t="n">
        <f aca="false">H767</f>
        <v>51000</v>
      </c>
      <c r="I761" s="19" t="n">
        <f aca="false">I767</f>
        <v>33000</v>
      </c>
      <c r="J761" s="19" t="n">
        <f aca="false">J767</f>
        <v>33000</v>
      </c>
      <c r="K761" s="19" t="n">
        <f aca="false">K767</f>
        <v>60000</v>
      </c>
      <c r="L761" s="19" t="n">
        <f aca="false">L767</f>
        <v>60000</v>
      </c>
      <c r="M761" s="19" t="n">
        <f aca="false">M767</f>
        <v>60000</v>
      </c>
      <c r="N761" s="12"/>
      <c r="O761" s="12"/>
      <c r="P761" s="12"/>
      <c r="Q761" s="12"/>
      <c r="R761" s="12"/>
      <c r="S761" s="12"/>
      <c r="T761" s="12"/>
      <c r="U761" s="12"/>
      <c r="V761" s="12"/>
    </row>
    <row r="762" s="20" customFormat="true" ht="63.75" hidden="false" customHeight="false" outlineLevel="0" collapsed="false">
      <c r="A762" s="15"/>
      <c r="B762" s="16"/>
      <c r="C762" s="17"/>
      <c r="D762" s="17"/>
      <c r="E762" s="17"/>
      <c r="F762" s="18" t="s">
        <v>28</v>
      </c>
      <c r="G762" s="19" t="n">
        <f aca="false">G768</f>
        <v>297000</v>
      </c>
      <c r="H762" s="19" t="n">
        <f aca="false">H768</f>
        <v>51000</v>
      </c>
      <c r="I762" s="19" t="n">
        <f aca="false">I768</f>
        <v>33000</v>
      </c>
      <c r="J762" s="19" t="n">
        <f aca="false">J768</f>
        <v>33000</v>
      </c>
      <c r="K762" s="19" t="n">
        <f aca="false">K768</f>
        <v>60000</v>
      </c>
      <c r="L762" s="19" t="n">
        <f aca="false">L768</f>
        <v>60000</v>
      </c>
      <c r="M762" s="19" t="n">
        <f aca="false">M768</f>
        <v>60000</v>
      </c>
      <c r="N762" s="12"/>
      <c r="O762" s="12"/>
      <c r="P762" s="12"/>
      <c r="Q762" s="12"/>
      <c r="R762" s="12"/>
      <c r="S762" s="12"/>
      <c r="T762" s="12"/>
      <c r="U762" s="12"/>
      <c r="V762" s="12"/>
    </row>
    <row r="763" s="20" customFormat="true" ht="25.5" hidden="false" customHeight="false" outlineLevel="0" collapsed="false">
      <c r="A763" s="15"/>
      <c r="B763" s="16"/>
      <c r="C763" s="17"/>
      <c r="D763" s="17"/>
      <c r="E763" s="17"/>
      <c r="F763" s="18" t="s">
        <v>29</v>
      </c>
      <c r="G763" s="19" t="n">
        <f aca="false">G769</f>
        <v>0</v>
      </c>
      <c r="H763" s="19" t="n">
        <f aca="false">H769</f>
        <v>0</v>
      </c>
      <c r="I763" s="19" t="n">
        <f aca="false">I769</f>
        <v>0</v>
      </c>
      <c r="J763" s="19" t="n">
        <f aca="false">J769</f>
        <v>0</v>
      </c>
      <c r="K763" s="19" t="n">
        <f aca="false">K769</f>
        <v>0</v>
      </c>
      <c r="L763" s="19" t="n">
        <f aca="false">L769</f>
        <v>0</v>
      </c>
      <c r="M763" s="19" t="n">
        <f aca="false">M769</f>
        <v>0</v>
      </c>
      <c r="N763" s="12"/>
      <c r="O763" s="12"/>
      <c r="P763" s="12"/>
      <c r="Q763" s="12"/>
      <c r="R763" s="12"/>
      <c r="S763" s="12"/>
      <c r="T763" s="12"/>
      <c r="U763" s="12"/>
      <c r="V763" s="12"/>
    </row>
    <row r="764" s="20" customFormat="true" ht="25.5" hidden="false" customHeight="false" outlineLevel="0" collapsed="false">
      <c r="A764" s="15"/>
      <c r="B764" s="16"/>
      <c r="C764" s="17"/>
      <c r="D764" s="17"/>
      <c r="E764" s="17"/>
      <c r="F764" s="18" t="s">
        <v>30</v>
      </c>
      <c r="G764" s="19" t="n">
        <f aca="false">G770</f>
        <v>0</v>
      </c>
      <c r="H764" s="19" t="n">
        <f aca="false">H770</f>
        <v>0</v>
      </c>
      <c r="I764" s="19" t="n">
        <f aca="false">I770</f>
        <v>0</v>
      </c>
      <c r="J764" s="19" t="n">
        <f aca="false">J770</f>
        <v>0</v>
      </c>
      <c r="K764" s="19" t="n">
        <f aca="false">K770</f>
        <v>0</v>
      </c>
      <c r="L764" s="19" t="n">
        <f aca="false">L770</f>
        <v>0</v>
      </c>
      <c r="M764" s="19" t="n">
        <f aca="false">M770</f>
        <v>0</v>
      </c>
      <c r="N764" s="12"/>
      <c r="O764" s="12"/>
      <c r="P764" s="12"/>
      <c r="Q764" s="12"/>
      <c r="R764" s="12"/>
      <c r="S764" s="12"/>
      <c r="T764" s="12"/>
      <c r="U764" s="12"/>
      <c r="V764" s="12"/>
    </row>
    <row r="765" s="20" customFormat="true" ht="12.75" hidden="false" customHeight="false" outlineLevel="0" collapsed="false">
      <c r="A765" s="15"/>
      <c r="B765" s="16"/>
      <c r="C765" s="17"/>
      <c r="D765" s="17"/>
      <c r="E765" s="17"/>
      <c r="F765" s="18" t="s">
        <v>31</v>
      </c>
      <c r="G765" s="19" t="n">
        <f aca="false">G771</f>
        <v>0</v>
      </c>
      <c r="H765" s="19" t="n">
        <f aca="false">H771</f>
        <v>0</v>
      </c>
      <c r="I765" s="19" t="n">
        <f aca="false">I771</f>
        <v>0</v>
      </c>
      <c r="J765" s="19" t="n">
        <f aca="false">J771</f>
        <v>0</v>
      </c>
      <c r="K765" s="19" t="n">
        <f aca="false">K771</f>
        <v>0</v>
      </c>
      <c r="L765" s="19" t="n">
        <f aca="false">L771</f>
        <v>0</v>
      </c>
      <c r="M765" s="19" t="n">
        <f aca="false">M771</f>
        <v>0</v>
      </c>
      <c r="N765" s="12"/>
      <c r="O765" s="12"/>
      <c r="P765" s="12"/>
      <c r="Q765" s="12"/>
      <c r="R765" s="12"/>
      <c r="S765" s="12"/>
      <c r="T765" s="12"/>
      <c r="U765" s="12"/>
      <c r="V765" s="12"/>
    </row>
    <row r="766" s="20" customFormat="true" ht="29.25" hidden="false" customHeight="true" outlineLevel="0" collapsed="false">
      <c r="A766" s="15" t="s">
        <v>100</v>
      </c>
      <c r="B766" s="12" t="s">
        <v>355</v>
      </c>
      <c r="C766" s="17" t="n">
        <v>41640</v>
      </c>
      <c r="D766" s="17" t="n">
        <v>43830</v>
      </c>
      <c r="E766" s="12" t="s">
        <v>310</v>
      </c>
      <c r="F766" s="18" t="s">
        <v>25</v>
      </c>
      <c r="G766" s="19" t="n">
        <f aca="false">G772</f>
        <v>297000</v>
      </c>
      <c r="H766" s="19" t="n">
        <f aca="false">H772</f>
        <v>51000</v>
      </c>
      <c r="I766" s="19" t="n">
        <f aca="false">I772</f>
        <v>33000</v>
      </c>
      <c r="J766" s="19" t="n">
        <f aca="false">J772</f>
        <v>33000</v>
      </c>
      <c r="K766" s="19" t="n">
        <f aca="false">K772</f>
        <v>60000</v>
      </c>
      <c r="L766" s="19" t="n">
        <f aca="false">L772</f>
        <v>60000</v>
      </c>
      <c r="M766" s="19" t="n">
        <f aca="false">M772</f>
        <v>60000</v>
      </c>
      <c r="N766" s="12" t="s">
        <v>26</v>
      </c>
      <c r="O766" s="12" t="s">
        <v>26</v>
      </c>
      <c r="P766" s="12" t="s">
        <v>26</v>
      </c>
      <c r="Q766" s="12" t="s">
        <v>26</v>
      </c>
      <c r="R766" s="12" t="s">
        <v>26</v>
      </c>
      <c r="S766" s="12" t="s">
        <v>26</v>
      </c>
      <c r="T766" s="12" t="s">
        <v>26</v>
      </c>
      <c r="U766" s="12" t="s">
        <v>26</v>
      </c>
      <c r="V766" s="12" t="s">
        <v>26</v>
      </c>
    </row>
    <row r="767" s="20" customFormat="true" ht="29.25" hidden="false" customHeight="true" outlineLevel="0" collapsed="false">
      <c r="A767" s="15"/>
      <c r="B767" s="12"/>
      <c r="C767" s="17"/>
      <c r="D767" s="17"/>
      <c r="E767" s="17"/>
      <c r="F767" s="18" t="s">
        <v>27</v>
      </c>
      <c r="G767" s="19" t="n">
        <f aca="false">G773</f>
        <v>297000</v>
      </c>
      <c r="H767" s="19" t="n">
        <f aca="false">H773</f>
        <v>51000</v>
      </c>
      <c r="I767" s="19" t="n">
        <f aca="false">I773</f>
        <v>33000</v>
      </c>
      <c r="J767" s="19" t="n">
        <f aca="false">J773</f>
        <v>33000</v>
      </c>
      <c r="K767" s="19" t="n">
        <f aca="false">K773</f>
        <v>60000</v>
      </c>
      <c r="L767" s="19" t="n">
        <f aca="false">L773</f>
        <v>60000</v>
      </c>
      <c r="M767" s="19" t="n">
        <f aca="false">M773</f>
        <v>60000</v>
      </c>
      <c r="N767" s="12"/>
      <c r="O767" s="12"/>
      <c r="P767" s="12"/>
      <c r="Q767" s="12"/>
      <c r="R767" s="12"/>
      <c r="S767" s="12"/>
      <c r="T767" s="12"/>
      <c r="U767" s="12"/>
      <c r="V767" s="12"/>
    </row>
    <row r="768" s="20" customFormat="true" ht="69" hidden="false" customHeight="true" outlineLevel="0" collapsed="false">
      <c r="A768" s="15"/>
      <c r="B768" s="12"/>
      <c r="C768" s="17"/>
      <c r="D768" s="17"/>
      <c r="E768" s="17"/>
      <c r="F768" s="18" t="s">
        <v>28</v>
      </c>
      <c r="G768" s="19" t="n">
        <f aca="false">G774</f>
        <v>297000</v>
      </c>
      <c r="H768" s="19" t="n">
        <f aca="false">H774</f>
        <v>51000</v>
      </c>
      <c r="I768" s="19" t="n">
        <f aca="false">I774</f>
        <v>33000</v>
      </c>
      <c r="J768" s="19" t="n">
        <f aca="false">J774</f>
        <v>33000</v>
      </c>
      <c r="K768" s="19" t="n">
        <f aca="false">K774</f>
        <v>60000</v>
      </c>
      <c r="L768" s="19" t="n">
        <f aca="false">L774</f>
        <v>60000</v>
      </c>
      <c r="M768" s="19" t="n">
        <f aca="false">M774</f>
        <v>60000</v>
      </c>
      <c r="N768" s="12"/>
      <c r="O768" s="12"/>
      <c r="P768" s="12"/>
      <c r="Q768" s="12"/>
      <c r="R768" s="12"/>
      <c r="S768" s="12"/>
      <c r="T768" s="12"/>
      <c r="U768" s="12"/>
      <c r="V768" s="12"/>
    </row>
    <row r="769" s="20" customFormat="true" ht="29.25" hidden="false" customHeight="true" outlineLevel="0" collapsed="false">
      <c r="A769" s="15"/>
      <c r="B769" s="12"/>
      <c r="C769" s="17"/>
      <c r="D769" s="17"/>
      <c r="E769" s="17"/>
      <c r="F769" s="18" t="s">
        <v>29</v>
      </c>
      <c r="G769" s="19" t="n">
        <f aca="false">G775</f>
        <v>0</v>
      </c>
      <c r="H769" s="19" t="n">
        <f aca="false">H775</f>
        <v>0</v>
      </c>
      <c r="I769" s="19" t="n">
        <f aca="false">I775</f>
        <v>0</v>
      </c>
      <c r="J769" s="19" t="n">
        <f aca="false">J775</f>
        <v>0</v>
      </c>
      <c r="K769" s="19" t="n">
        <f aca="false">K775</f>
        <v>0</v>
      </c>
      <c r="L769" s="19" t="n">
        <f aca="false">L775</f>
        <v>0</v>
      </c>
      <c r="M769" s="19" t="n">
        <f aca="false">M775</f>
        <v>0</v>
      </c>
      <c r="N769" s="12"/>
      <c r="O769" s="12"/>
      <c r="P769" s="12"/>
      <c r="Q769" s="12"/>
      <c r="R769" s="12"/>
      <c r="S769" s="12"/>
      <c r="T769" s="12"/>
      <c r="U769" s="12"/>
      <c r="V769" s="12"/>
    </row>
    <row r="770" s="20" customFormat="true" ht="29.25" hidden="false" customHeight="true" outlineLevel="0" collapsed="false">
      <c r="A770" s="15"/>
      <c r="B770" s="12"/>
      <c r="C770" s="17"/>
      <c r="D770" s="17"/>
      <c r="E770" s="17"/>
      <c r="F770" s="18" t="s">
        <v>30</v>
      </c>
      <c r="G770" s="19" t="n">
        <f aca="false">G776</f>
        <v>0</v>
      </c>
      <c r="H770" s="19" t="n">
        <f aca="false">H776</f>
        <v>0</v>
      </c>
      <c r="I770" s="19" t="n">
        <f aca="false">I776</f>
        <v>0</v>
      </c>
      <c r="J770" s="19" t="n">
        <f aca="false">J776</f>
        <v>0</v>
      </c>
      <c r="K770" s="19" t="n">
        <f aca="false">K776</f>
        <v>0</v>
      </c>
      <c r="L770" s="19" t="n">
        <f aca="false">L776</f>
        <v>0</v>
      </c>
      <c r="M770" s="19" t="n">
        <f aca="false">M776</f>
        <v>0</v>
      </c>
      <c r="N770" s="12"/>
      <c r="O770" s="12"/>
      <c r="P770" s="12"/>
      <c r="Q770" s="12"/>
      <c r="R770" s="12"/>
      <c r="S770" s="12"/>
      <c r="T770" s="12"/>
      <c r="U770" s="12"/>
      <c r="V770" s="12"/>
    </row>
    <row r="771" s="20" customFormat="true" ht="29.25" hidden="false" customHeight="true" outlineLevel="0" collapsed="false">
      <c r="A771" s="15"/>
      <c r="B771" s="12"/>
      <c r="C771" s="17"/>
      <c r="D771" s="17"/>
      <c r="E771" s="17"/>
      <c r="F771" s="18" t="s">
        <v>31</v>
      </c>
      <c r="G771" s="19" t="n">
        <f aca="false">G777</f>
        <v>0</v>
      </c>
      <c r="H771" s="19" t="n">
        <f aca="false">H777</f>
        <v>0</v>
      </c>
      <c r="I771" s="19" t="n">
        <f aca="false">I777</f>
        <v>0</v>
      </c>
      <c r="J771" s="19" t="n">
        <f aca="false">J777</f>
        <v>0</v>
      </c>
      <c r="K771" s="19" t="n">
        <f aca="false">K777</f>
        <v>0</v>
      </c>
      <c r="L771" s="19" t="n">
        <f aca="false">L777</f>
        <v>0</v>
      </c>
      <c r="M771" s="19" t="n">
        <f aca="false">M777</f>
        <v>0</v>
      </c>
      <c r="N771" s="12"/>
      <c r="O771" s="12"/>
      <c r="P771" s="12"/>
      <c r="Q771" s="12"/>
      <c r="R771" s="12"/>
      <c r="S771" s="12"/>
      <c r="T771" s="12"/>
      <c r="U771" s="12"/>
      <c r="V771" s="12"/>
    </row>
    <row r="772" s="20" customFormat="true" ht="15.75" hidden="false" customHeight="true" outlineLevel="0" collapsed="false">
      <c r="A772" s="15" t="s">
        <v>103</v>
      </c>
      <c r="B772" s="16" t="s">
        <v>356</v>
      </c>
      <c r="C772" s="17" t="n">
        <v>41640</v>
      </c>
      <c r="D772" s="17" t="n">
        <v>43830</v>
      </c>
      <c r="E772" s="12" t="s">
        <v>357</v>
      </c>
      <c r="F772" s="18" t="s">
        <v>25</v>
      </c>
      <c r="G772" s="30" t="n">
        <f aca="false">G773</f>
        <v>297000</v>
      </c>
      <c r="H772" s="30" t="n">
        <f aca="false">H773</f>
        <v>51000</v>
      </c>
      <c r="I772" s="30" t="n">
        <f aca="false">I773</f>
        <v>33000</v>
      </c>
      <c r="J772" s="30" t="n">
        <f aca="false">J773</f>
        <v>33000</v>
      </c>
      <c r="K772" s="30" t="n">
        <f aca="false">K773</f>
        <v>60000</v>
      </c>
      <c r="L772" s="30" t="n">
        <f aca="false">L773</f>
        <v>60000</v>
      </c>
      <c r="M772" s="30" t="n">
        <f aca="false">M773</f>
        <v>60000</v>
      </c>
      <c r="N772" s="12" t="s">
        <v>358</v>
      </c>
      <c r="O772" s="12" t="s">
        <v>282</v>
      </c>
      <c r="P772" s="12" t="s">
        <v>316</v>
      </c>
      <c r="Q772" s="12" t="n">
        <v>400</v>
      </c>
      <c r="R772" s="12" t="n">
        <v>420</v>
      </c>
      <c r="S772" s="26" t="n">
        <v>450</v>
      </c>
      <c r="T772" s="26" t="n">
        <v>470</v>
      </c>
      <c r="U772" s="26" t="n">
        <v>500</v>
      </c>
      <c r="V772" s="26" t="n">
        <v>520</v>
      </c>
    </row>
    <row r="773" s="20" customFormat="true" ht="25.5" hidden="false" customHeight="false" outlineLevel="0" collapsed="false">
      <c r="A773" s="15"/>
      <c r="B773" s="16"/>
      <c r="C773" s="17"/>
      <c r="D773" s="17"/>
      <c r="E773" s="17"/>
      <c r="F773" s="18" t="s">
        <v>27</v>
      </c>
      <c r="G773" s="30" t="n">
        <f aca="false">G774+G775+G776</f>
        <v>297000</v>
      </c>
      <c r="H773" s="30" t="n">
        <f aca="false">H774+H775+H776</f>
        <v>51000</v>
      </c>
      <c r="I773" s="30" t="n">
        <f aca="false">I774+I775+I776</f>
        <v>33000</v>
      </c>
      <c r="J773" s="30" t="n">
        <f aca="false">J774+J775+J776</f>
        <v>33000</v>
      </c>
      <c r="K773" s="30" t="n">
        <f aca="false">K774+K775+K776</f>
        <v>60000</v>
      </c>
      <c r="L773" s="30" t="n">
        <f aca="false">L774+L775+L776</f>
        <v>60000</v>
      </c>
      <c r="M773" s="30" t="n">
        <f aca="false">M774+M775+M776</f>
        <v>60000</v>
      </c>
      <c r="N773" s="12"/>
      <c r="O773" s="12"/>
      <c r="P773" s="12"/>
      <c r="Q773" s="12"/>
      <c r="R773" s="12"/>
      <c r="S773" s="26"/>
      <c r="T773" s="26"/>
      <c r="U773" s="26"/>
      <c r="V773" s="26"/>
    </row>
    <row r="774" s="20" customFormat="true" ht="63.75" hidden="false" customHeight="false" outlineLevel="0" collapsed="false">
      <c r="A774" s="15"/>
      <c r="B774" s="16"/>
      <c r="C774" s="17"/>
      <c r="D774" s="17"/>
      <c r="E774" s="17"/>
      <c r="F774" s="18" t="s">
        <v>28</v>
      </c>
      <c r="G774" s="30" t="n">
        <f aca="false">H774+I774+J774+K774+L774+M774</f>
        <v>297000</v>
      </c>
      <c r="H774" s="30" t="n">
        <v>51000</v>
      </c>
      <c r="I774" s="30" t="n">
        <v>33000</v>
      </c>
      <c r="J774" s="30" t="n">
        <v>33000</v>
      </c>
      <c r="K774" s="30" t="n">
        <v>60000</v>
      </c>
      <c r="L774" s="30" t="n">
        <v>60000</v>
      </c>
      <c r="M774" s="30" t="n">
        <v>60000</v>
      </c>
      <c r="N774" s="12"/>
      <c r="O774" s="12"/>
      <c r="P774" s="12"/>
      <c r="Q774" s="12"/>
      <c r="R774" s="12"/>
      <c r="S774" s="26"/>
      <c r="T774" s="26"/>
      <c r="U774" s="26"/>
      <c r="V774" s="26"/>
    </row>
    <row r="775" s="20" customFormat="true" ht="25.5" hidden="false" customHeight="false" outlineLevel="0" collapsed="false">
      <c r="A775" s="15"/>
      <c r="B775" s="16"/>
      <c r="C775" s="17"/>
      <c r="D775" s="17"/>
      <c r="E775" s="17"/>
      <c r="F775" s="18" t="s">
        <v>29</v>
      </c>
      <c r="G775" s="30" t="n">
        <f aca="false">H775+I775+J775+K775+L775+M775</f>
        <v>0</v>
      </c>
      <c r="H775" s="30" t="n">
        <v>0</v>
      </c>
      <c r="I775" s="30" t="n">
        <v>0</v>
      </c>
      <c r="J775" s="30" t="n">
        <v>0</v>
      </c>
      <c r="K775" s="30" t="n">
        <v>0</v>
      </c>
      <c r="L775" s="30" t="n">
        <v>0</v>
      </c>
      <c r="M775" s="30" t="n">
        <v>0</v>
      </c>
      <c r="N775" s="12"/>
      <c r="O775" s="12"/>
      <c r="P775" s="12"/>
      <c r="Q775" s="12"/>
      <c r="R775" s="12"/>
      <c r="S775" s="26"/>
      <c r="T775" s="26"/>
      <c r="U775" s="26"/>
      <c r="V775" s="26"/>
    </row>
    <row r="776" s="20" customFormat="true" ht="25.5" hidden="false" customHeight="false" outlineLevel="0" collapsed="false">
      <c r="A776" s="15"/>
      <c r="B776" s="16"/>
      <c r="C776" s="17"/>
      <c r="D776" s="17"/>
      <c r="E776" s="17"/>
      <c r="F776" s="18" t="s">
        <v>30</v>
      </c>
      <c r="G776" s="30" t="n">
        <f aca="false">H776+I776+J776+K776+L776+M776</f>
        <v>0</v>
      </c>
      <c r="H776" s="30" t="n">
        <v>0</v>
      </c>
      <c r="I776" s="30" t="n">
        <v>0</v>
      </c>
      <c r="J776" s="30" t="n">
        <v>0</v>
      </c>
      <c r="K776" s="30" t="n">
        <v>0</v>
      </c>
      <c r="L776" s="30" t="n">
        <v>0</v>
      </c>
      <c r="M776" s="30" t="n">
        <v>0</v>
      </c>
      <c r="N776" s="12"/>
      <c r="O776" s="12"/>
      <c r="P776" s="12"/>
      <c r="Q776" s="12"/>
      <c r="R776" s="12"/>
      <c r="S776" s="26"/>
      <c r="T776" s="26"/>
      <c r="U776" s="26"/>
      <c r="V776" s="26"/>
    </row>
    <row r="777" s="20" customFormat="true" ht="18" hidden="false" customHeight="true" outlineLevel="0" collapsed="false">
      <c r="A777" s="15"/>
      <c r="B777" s="16"/>
      <c r="C777" s="17"/>
      <c r="D777" s="17"/>
      <c r="E777" s="17"/>
      <c r="F777" s="18" t="s">
        <v>31</v>
      </c>
      <c r="G777" s="30" t="n">
        <f aca="false">H777+I777+J777+K777+L777+M777</f>
        <v>0</v>
      </c>
      <c r="H777" s="30" t="n">
        <v>0</v>
      </c>
      <c r="I777" s="30" t="n">
        <v>0</v>
      </c>
      <c r="J777" s="30" t="n">
        <v>0</v>
      </c>
      <c r="K777" s="30" t="n">
        <v>0</v>
      </c>
      <c r="L777" s="30" t="n">
        <v>0</v>
      </c>
      <c r="M777" s="30" t="n">
        <v>0</v>
      </c>
      <c r="N777" s="12"/>
      <c r="O777" s="12"/>
      <c r="P777" s="12"/>
      <c r="Q777" s="12"/>
      <c r="R777" s="12"/>
      <c r="S777" s="26"/>
      <c r="T777" s="26"/>
      <c r="U777" s="26"/>
      <c r="V777" s="26"/>
    </row>
    <row r="778" s="20" customFormat="true" ht="38.25" hidden="false" customHeight="true" outlineLevel="0" collapsed="false">
      <c r="A778" s="15" t="s">
        <v>126</v>
      </c>
      <c r="B778" s="16" t="s">
        <v>359</v>
      </c>
      <c r="C778" s="17" t="n">
        <v>41640</v>
      </c>
      <c r="D778" s="17" t="n">
        <v>43830</v>
      </c>
      <c r="E778" s="12" t="s">
        <v>360</v>
      </c>
      <c r="F778" s="18" t="s">
        <v>25</v>
      </c>
      <c r="G778" s="19" t="n">
        <f aca="false">G784</f>
        <v>2985050</v>
      </c>
      <c r="H778" s="19" t="n">
        <f aca="false">H784</f>
        <v>561950</v>
      </c>
      <c r="I778" s="19" t="n">
        <f aca="false">I784</f>
        <v>361950</v>
      </c>
      <c r="J778" s="19" t="n">
        <f aca="false">J784</f>
        <v>351150</v>
      </c>
      <c r="K778" s="19" t="n">
        <f aca="false">K784</f>
        <v>570000</v>
      </c>
      <c r="L778" s="19" t="n">
        <f aca="false">L784</f>
        <v>570000</v>
      </c>
      <c r="M778" s="19" t="n">
        <f aca="false">M784</f>
        <v>570000</v>
      </c>
      <c r="N778" s="12" t="s">
        <v>26</v>
      </c>
      <c r="O778" s="12" t="s">
        <v>26</v>
      </c>
      <c r="P778" s="12" t="s">
        <v>26</v>
      </c>
      <c r="Q778" s="12" t="s">
        <v>26</v>
      </c>
      <c r="R778" s="12" t="s">
        <v>26</v>
      </c>
      <c r="S778" s="12" t="s">
        <v>26</v>
      </c>
      <c r="T778" s="12" t="s">
        <v>26</v>
      </c>
      <c r="U778" s="12" t="s">
        <v>26</v>
      </c>
      <c r="V778" s="12" t="s">
        <v>26</v>
      </c>
    </row>
    <row r="779" s="20" customFormat="true" ht="38.25" hidden="false" customHeight="true" outlineLevel="0" collapsed="false">
      <c r="A779" s="15"/>
      <c r="B779" s="16"/>
      <c r="C779" s="17"/>
      <c r="D779" s="17"/>
      <c r="E779" s="17"/>
      <c r="F779" s="18" t="s">
        <v>27</v>
      </c>
      <c r="G779" s="19" t="n">
        <f aca="false">G785</f>
        <v>2985050</v>
      </c>
      <c r="H779" s="19" t="n">
        <f aca="false">H785</f>
        <v>561950</v>
      </c>
      <c r="I779" s="19" t="n">
        <f aca="false">I785</f>
        <v>361950</v>
      </c>
      <c r="J779" s="19" t="n">
        <f aca="false">J785</f>
        <v>351150</v>
      </c>
      <c r="K779" s="19" t="n">
        <f aca="false">K785</f>
        <v>570000</v>
      </c>
      <c r="L779" s="19" t="n">
        <f aca="false">L785</f>
        <v>570000</v>
      </c>
      <c r="M779" s="19" t="n">
        <f aca="false">M785</f>
        <v>570000</v>
      </c>
      <c r="N779" s="12"/>
      <c r="O779" s="12"/>
      <c r="P779" s="12"/>
      <c r="Q779" s="12"/>
      <c r="R779" s="12"/>
      <c r="S779" s="12"/>
      <c r="T779" s="12"/>
      <c r="U779" s="12"/>
      <c r="V779" s="12"/>
    </row>
    <row r="780" s="20" customFormat="true" ht="69.75" hidden="false" customHeight="true" outlineLevel="0" collapsed="false">
      <c r="A780" s="15"/>
      <c r="B780" s="16"/>
      <c r="C780" s="17"/>
      <c r="D780" s="17"/>
      <c r="E780" s="17"/>
      <c r="F780" s="18" t="s">
        <v>28</v>
      </c>
      <c r="G780" s="19" t="n">
        <f aca="false">G786</f>
        <v>2985050</v>
      </c>
      <c r="H780" s="19" t="n">
        <f aca="false">H786</f>
        <v>561950</v>
      </c>
      <c r="I780" s="19" t="n">
        <f aca="false">I786</f>
        <v>361950</v>
      </c>
      <c r="J780" s="19" t="n">
        <f aca="false">J786</f>
        <v>351150</v>
      </c>
      <c r="K780" s="19" t="n">
        <f aca="false">K786</f>
        <v>570000</v>
      </c>
      <c r="L780" s="19" t="n">
        <f aca="false">L786</f>
        <v>570000</v>
      </c>
      <c r="M780" s="19" t="n">
        <f aca="false">M786</f>
        <v>570000</v>
      </c>
      <c r="N780" s="12"/>
      <c r="O780" s="12"/>
      <c r="P780" s="12"/>
      <c r="Q780" s="12"/>
      <c r="R780" s="12"/>
      <c r="S780" s="12"/>
      <c r="T780" s="12"/>
      <c r="U780" s="12"/>
      <c r="V780" s="12"/>
    </row>
    <row r="781" s="20" customFormat="true" ht="38.25" hidden="false" customHeight="true" outlineLevel="0" collapsed="false">
      <c r="A781" s="15"/>
      <c r="B781" s="16"/>
      <c r="C781" s="17"/>
      <c r="D781" s="17"/>
      <c r="E781" s="17"/>
      <c r="F781" s="18" t="s">
        <v>29</v>
      </c>
      <c r="G781" s="19" t="n">
        <f aca="false">G787</f>
        <v>0</v>
      </c>
      <c r="H781" s="19" t="n">
        <f aca="false">H787</f>
        <v>0</v>
      </c>
      <c r="I781" s="19" t="n">
        <f aca="false">I787</f>
        <v>0</v>
      </c>
      <c r="J781" s="19" t="n">
        <f aca="false">J787</f>
        <v>0</v>
      </c>
      <c r="K781" s="19" t="n">
        <f aca="false">K787</f>
        <v>0</v>
      </c>
      <c r="L781" s="19" t="n">
        <f aca="false">L787</f>
        <v>0</v>
      </c>
      <c r="M781" s="19" t="n">
        <f aca="false">M787</f>
        <v>0</v>
      </c>
      <c r="N781" s="12"/>
      <c r="O781" s="12"/>
      <c r="P781" s="12"/>
      <c r="Q781" s="12"/>
      <c r="R781" s="12"/>
      <c r="S781" s="12"/>
      <c r="T781" s="12"/>
      <c r="U781" s="12"/>
      <c r="V781" s="12"/>
    </row>
    <row r="782" s="20" customFormat="true" ht="38.25" hidden="false" customHeight="true" outlineLevel="0" collapsed="false">
      <c r="A782" s="15"/>
      <c r="B782" s="16"/>
      <c r="C782" s="17"/>
      <c r="D782" s="17"/>
      <c r="E782" s="17"/>
      <c r="F782" s="18" t="s">
        <v>30</v>
      </c>
      <c r="G782" s="19" t="n">
        <f aca="false">G788</f>
        <v>0</v>
      </c>
      <c r="H782" s="19" t="n">
        <f aca="false">H788</f>
        <v>0</v>
      </c>
      <c r="I782" s="19" t="n">
        <f aca="false">I788</f>
        <v>0</v>
      </c>
      <c r="J782" s="19" t="n">
        <f aca="false">J788</f>
        <v>0</v>
      </c>
      <c r="K782" s="19" t="n">
        <f aca="false">K788</f>
        <v>0</v>
      </c>
      <c r="L782" s="19" t="n">
        <f aca="false">L788</f>
        <v>0</v>
      </c>
      <c r="M782" s="19" t="n">
        <f aca="false">M788</f>
        <v>0</v>
      </c>
      <c r="N782" s="12"/>
      <c r="O782" s="12"/>
      <c r="P782" s="12"/>
      <c r="Q782" s="12"/>
      <c r="R782" s="12"/>
      <c r="S782" s="12"/>
      <c r="T782" s="12"/>
      <c r="U782" s="12"/>
      <c r="V782" s="12"/>
    </row>
    <row r="783" s="20" customFormat="true" ht="38.25" hidden="false" customHeight="true" outlineLevel="0" collapsed="false">
      <c r="A783" s="15"/>
      <c r="B783" s="16"/>
      <c r="C783" s="17"/>
      <c r="D783" s="17"/>
      <c r="E783" s="17"/>
      <c r="F783" s="18" t="s">
        <v>31</v>
      </c>
      <c r="G783" s="19" t="n">
        <f aca="false">G789</f>
        <v>0</v>
      </c>
      <c r="H783" s="19" t="n">
        <f aca="false">H789</f>
        <v>0</v>
      </c>
      <c r="I783" s="19" t="n">
        <f aca="false">I789</f>
        <v>0</v>
      </c>
      <c r="J783" s="19" t="n">
        <f aca="false">J789</f>
        <v>0</v>
      </c>
      <c r="K783" s="19" t="n">
        <f aca="false">K789</f>
        <v>0</v>
      </c>
      <c r="L783" s="19" t="n">
        <f aca="false">L789</f>
        <v>0</v>
      </c>
      <c r="M783" s="19" t="n">
        <f aca="false">M789</f>
        <v>0</v>
      </c>
      <c r="N783" s="12"/>
      <c r="O783" s="12"/>
      <c r="P783" s="12"/>
      <c r="Q783" s="12"/>
      <c r="R783" s="12"/>
      <c r="S783" s="12"/>
      <c r="T783" s="12"/>
      <c r="U783" s="12"/>
      <c r="V783" s="12"/>
    </row>
    <row r="784" s="20" customFormat="true" ht="39" hidden="false" customHeight="true" outlineLevel="0" collapsed="false">
      <c r="A784" s="15" t="s">
        <v>128</v>
      </c>
      <c r="B784" s="16" t="s">
        <v>361</v>
      </c>
      <c r="C784" s="17" t="n">
        <v>41640</v>
      </c>
      <c r="D784" s="17" t="n">
        <v>43830</v>
      </c>
      <c r="E784" s="12" t="s">
        <v>360</v>
      </c>
      <c r="F784" s="18" t="s">
        <v>25</v>
      </c>
      <c r="G784" s="19" t="n">
        <f aca="false">G790+G796+G802+G808</f>
        <v>2985050</v>
      </c>
      <c r="H784" s="19" t="n">
        <f aca="false">H790+H796+H802+H808</f>
        <v>561950</v>
      </c>
      <c r="I784" s="19" t="n">
        <f aca="false">I790+I796+I802+I808</f>
        <v>361950</v>
      </c>
      <c r="J784" s="19" t="n">
        <f aca="false">J790+J796+J802+J808</f>
        <v>351150</v>
      </c>
      <c r="K784" s="19" t="n">
        <f aca="false">K790+K796+K802+K808</f>
        <v>570000</v>
      </c>
      <c r="L784" s="19" t="n">
        <f aca="false">L790+L796+L802+L808</f>
        <v>570000</v>
      </c>
      <c r="M784" s="19" t="n">
        <f aca="false">M790+M796+M802+M808</f>
        <v>570000</v>
      </c>
      <c r="N784" s="12" t="s">
        <v>26</v>
      </c>
      <c r="O784" s="12" t="s">
        <v>26</v>
      </c>
      <c r="P784" s="12" t="s">
        <v>26</v>
      </c>
      <c r="Q784" s="12" t="s">
        <v>26</v>
      </c>
      <c r="R784" s="12" t="s">
        <v>26</v>
      </c>
      <c r="S784" s="12" t="s">
        <v>26</v>
      </c>
      <c r="T784" s="12" t="s">
        <v>26</v>
      </c>
      <c r="U784" s="12" t="s">
        <v>26</v>
      </c>
      <c r="V784" s="12" t="s">
        <v>26</v>
      </c>
    </row>
    <row r="785" s="20" customFormat="true" ht="39" hidden="false" customHeight="true" outlineLevel="0" collapsed="false">
      <c r="A785" s="15"/>
      <c r="B785" s="16"/>
      <c r="C785" s="17"/>
      <c r="D785" s="17"/>
      <c r="E785" s="17"/>
      <c r="F785" s="18" t="s">
        <v>27</v>
      </c>
      <c r="G785" s="19" t="n">
        <f aca="false">G791+G797+G803+G809</f>
        <v>2985050</v>
      </c>
      <c r="H785" s="19" t="n">
        <f aca="false">H791+H797+H803+H809</f>
        <v>561950</v>
      </c>
      <c r="I785" s="19" t="n">
        <f aca="false">I791+I797+I803+I809</f>
        <v>361950</v>
      </c>
      <c r="J785" s="19" t="n">
        <f aca="false">J791+J797+J803+J809</f>
        <v>351150</v>
      </c>
      <c r="K785" s="19" t="n">
        <f aca="false">K791+K797+K803+K809</f>
        <v>570000</v>
      </c>
      <c r="L785" s="19" t="n">
        <f aca="false">L791+L797+L803+L809</f>
        <v>570000</v>
      </c>
      <c r="M785" s="19" t="n">
        <f aca="false">M791+M797+M803+M809</f>
        <v>570000</v>
      </c>
      <c r="N785" s="12"/>
      <c r="O785" s="12"/>
      <c r="P785" s="12"/>
      <c r="Q785" s="12"/>
      <c r="R785" s="12"/>
      <c r="S785" s="12"/>
      <c r="T785" s="12"/>
      <c r="U785" s="12"/>
      <c r="V785" s="12"/>
    </row>
    <row r="786" s="20" customFormat="true" ht="66.75" hidden="false" customHeight="true" outlineLevel="0" collapsed="false">
      <c r="A786" s="15"/>
      <c r="B786" s="16"/>
      <c r="C786" s="17"/>
      <c r="D786" s="17"/>
      <c r="E786" s="17"/>
      <c r="F786" s="18" t="s">
        <v>28</v>
      </c>
      <c r="G786" s="19" t="n">
        <f aca="false">G792+G798+G804+G810</f>
        <v>2985050</v>
      </c>
      <c r="H786" s="19" t="n">
        <f aca="false">H792+H798+H804+H810</f>
        <v>561950</v>
      </c>
      <c r="I786" s="19" t="n">
        <f aca="false">I792+I798+I804+I810</f>
        <v>361950</v>
      </c>
      <c r="J786" s="19" t="n">
        <f aca="false">J792+J798+J804+J810</f>
        <v>351150</v>
      </c>
      <c r="K786" s="19" t="n">
        <f aca="false">K792+K798+K804+K810</f>
        <v>570000</v>
      </c>
      <c r="L786" s="19" t="n">
        <f aca="false">L792+L798+L804+L810</f>
        <v>570000</v>
      </c>
      <c r="M786" s="19" t="n">
        <f aca="false">M792+M798+M804+M810</f>
        <v>570000</v>
      </c>
      <c r="N786" s="12"/>
      <c r="O786" s="12"/>
      <c r="P786" s="12"/>
      <c r="Q786" s="12"/>
      <c r="R786" s="12"/>
      <c r="S786" s="12"/>
      <c r="T786" s="12"/>
      <c r="U786" s="12"/>
      <c r="V786" s="12"/>
    </row>
    <row r="787" s="20" customFormat="true" ht="39" hidden="false" customHeight="true" outlineLevel="0" collapsed="false">
      <c r="A787" s="15"/>
      <c r="B787" s="16"/>
      <c r="C787" s="17"/>
      <c r="D787" s="17"/>
      <c r="E787" s="17"/>
      <c r="F787" s="18" t="s">
        <v>29</v>
      </c>
      <c r="G787" s="19" t="n">
        <f aca="false">G793+G799+G805+G811</f>
        <v>0</v>
      </c>
      <c r="H787" s="19" t="n">
        <f aca="false">H793+H799+H805+H811</f>
        <v>0</v>
      </c>
      <c r="I787" s="19" t="n">
        <f aca="false">I793+I799+I805+I811</f>
        <v>0</v>
      </c>
      <c r="J787" s="19" t="n">
        <f aca="false">J793+J799+J805+J811</f>
        <v>0</v>
      </c>
      <c r="K787" s="19" t="n">
        <f aca="false">K793+K799+K805+K811</f>
        <v>0</v>
      </c>
      <c r="L787" s="19" t="n">
        <f aca="false">L793+L799+L805+L811</f>
        <v>0</v>
      </c>
      <c r="M787" s="19" t="n">
        <f aca="false">M793+M799+M805+M811</f>
        <v>0</v>
      </c>
      <c r="N787" s="12"/>
      <c r="O787" s="12"/>
      <c r="P787" s="12"/>
      <c r="Q787" s="12"/>
      <c r="R787" s="12"/>
      <c r="S787" s="12"/>
      <c r="T787" s="12"/>
      <c r="U787" s="12"/>
      <c r="V787" s="12"/>
    </row>
    <row r="788" s="20" customFormat="true" ht="39" hidden="false" customHeight="true" outlineLevel="0" collapsed="false">
      <c r="A788" s="15"/>
      <c r="B788" s="16"/>
      <c r="C788" s="17"/>
      <c r="D788" s="17"/>
      <c r="E788" s="17"/>
      <c r="F788" s="18" t="s">
        <v>30</v>
      </c>
      <c r="G788" s="19" t="n">
        <f aca="false">G794+G800+G806+G812</f>
        <v>0</v>
      </c>
      <c r="H788" s="19" t="n">
        <f aca="false">H794+H800+H806+H812</f>
        <v>0</v>
      </c>
      <c r="I788" s="19" t="n">
        <f aca="false">I794+I800+I806+I812</f>
        <v>0</v>
      </c>
      <c r="J788" s="19" t="n">
        <f aca="false">J794+J800+J806+J812</f>
        <v>0</v>
      </c>
      <c r="K788" s="19" t="n">
        <f aca="false">K794+K800+K806+K812</f>
        <v>0</v>
      </c>
      <c r="L788" s="19" t="n">
        <f aca="false">L794+L800+L806+L812</f>
        <v>0</v>
      </c>
      <c r="M788" s="19" t="n">
        <f aca="false">M794+M800+M806+M812</f>
        <v>0</v>
      </c>
      <c r="N788" s="12"/>
      <c r="O788" s="12"/>
      <c r="P788" s="12"/>
      <c r="Q788" s="12"/>
      <c r="R788" s="12"/>
      <c r="S788" s="12"/>
      <c r="T788" s="12"/>
      <c r="U788" s="12"/>
      <c r="V788" s="12"/>
    </row>
    <row r="789" s="20" customFormat="true" ht="39" hidden="false" customHeight="true" outlineLevel="0" collapsed="false">
      <c r="A789" s="15"/>
      <c r="B789" s="16"/>
      <c r="C789" s="17"/>
      <c r="D789" s="17"/>
      <c r="E789" s="17"/>
      <c r="F789" s="18" t="s">
        <v>31</v>
      </c>
      <c r="G789" s="19" t="n">
        <f aca="false">G795+G801+G807+G813</f>
        <v>0</v>
      </c>
      <c r="H789" s="19" t="n">
        <f aca="false">H795+H801+H807+H813</f>
        <v>0</v>
      </c>
      <c r="I789" s="19" t="n">
        <f aca="false">I795+I801+I807+I813</f>
        <v>0</v>
      </c>
      <c r="J789" s="19" t="n">
        <f aca="false">J795+J801+J807+J813</f>
        <v>0</v>
      </c>
      <c r="K789" s="19" t="n">
        <f aca="false">K795+K801+K807+K813</f>
        <v>0</v>
      </c>
      <c r="L789" s="19" t="n">
        <f aca="false">L795+L801+L807+L813</f>
        <v>0</v>
      </c>
      <c r="M789" s="19" t="n">
        <f aca="false">M795+M801+M807+M813</f>
        <v>0</v>
      </c>
      <c r="N789" s="12"/>
      <c r="O789" s="12"/>
      <c r="P789" s="12"/>
      <c r="Q789" s="12"/>
      <c r="R789" s="12"/>
      <c r="S789" s="12"/>
      <c r="T789" s="12"/>
      <c r="U789" s="12"/>
      <c r="V789" s="12"/>
    </row>
    <row r="790" s="13" customFormat="true" ht="31.5" hidden="false" customHeight="true" outlineLevel="0" collapsed="false">
      <c r="A790" s="15" t="s">
        <v>132</v>
      </c>
      <c r="B790" s="16" t="s">
        <v>362</v>
      </c>
      <c r="C790" s="17" t="n">
        <v>41640</v>
      </c>
      <c r="D790" s="17" t="n">
        <v>43830</v>
      </c>
      <c r="E790" s="12" t="s">
        <v>363</v>
      </c>
      <c r="F790" s="18" t="s">
        <v>25</v>
      </c>
      <c r="G790" s="30" t="n">
        <f aca="false">G791</f>
        <v>1788300</v>
      </c>
      <c r="H790" s="30" t="n">
        <f aca="false">H791</f>
        <v>296100</v>
      </c>
      <c r="I790" s="30" t="n">
        <f aca="false">I791</f>
        <v>296100</v>
      </c>
      <c r="J790" s="30" t="n">
        <f aca="false">J791</f>
        <v>296100</v>
      </c>
      <c r="K790" s="30" t="n">
        <f aca="false">K791</f>
        <v>300000</v>
      </c>
      <c r="L790" s="30" t="n">
        <f aca="false">L791</f>
        <v>300000</v>
      </c>
      <c r="M790" s="30" t="n">
        <f aca="false">M791</f>
        <v>300000</v>
      </c>
      <c r="N790" s="12" t="s">
        <v>364</v>
      </c>
      <c r="O790" s="12" t="s">
        <v>247</v>
      </c>
      <c r="P790" s="12" t="s">
        <v>40</v>
      </c>
      <c r="Q790" s="12" t="n">
        <v>95.5</v>
      </c>
      <c r="R790" s="12" t="n">
        <v>95.7</v>
      </c>
      <c r="S790" s="12" t="n">
        <v>95.7</v>
      </c>
      <c r="T790" s="12" t="n">
        <v>96</v>
      </c>
      <c r="U790" s="12" t="n">
        <v>96.2</v>
      </c>
      <c r="V790" s="12" t="n">
        <v>96.2</v>
      </c>
    </row>
    <row r="791" s="13" customFormat="true" ht="31.5" hidden="false" customHeight="true" outlineLevel="0" collapsed="false">
      <c r="A791" s="15"/>
      <c r="B791" s="16"/>
      <c r="C791" s="17"/>
      <c r="D791" s="17"/>
      <c r="E791" s="17"/>
      <c r="F791" s="18" t="s">
        <v>27</v>
      </c>
      <c r="G791" s="30" t="n">
        <f aca="false">G792+G793+G794</f>
        <v>1788300</v>
      </c>
      <c r="H791" s="30" t="n">
        <f aca="false">H792+H793+H794</f>
        <v>296100</v>
      </c>
      <c r="I791" s="30" t="n">
        <f aca="false">I792+I793+I794</f>
        <v>296100</v>
      </c>
      <c r="J791" s="30" t="n">
        <f aca="false">J792+J793+J794</f>
        <v>296100</v>
      </c>
      <c r="K791" s="30" t="n">
        <f aca="false">K792+K793+K794</f>
        <v>300000</v>
      </c>
      <c r="L791" s="30" t="n">
        <f aca="false">L792+L793+L794</f>
        <v>300000</v>
      </c>
      <c r="M791" s="30" t="n">
        <f aca="false">M792+M793+M794</f>
        <v>300000</v>
      </c>
      <c r="N791" s="12"/>
      <c r="O791" s="12"/>
      <c r="P791" s="12"/>
      <c r="Q791" s="12"/>
      <c r="R791" s="12"/>
      <c r="S791" s="12"/>
      <c r="T791" s="12"/>
      <c r="U791" s="12"/>
      <c r="V791" s="12"/>
    </row>
    <row r="792" s="13" customFormat="true" ht="69.75" hidden="false" customHeight="true" outlineLevel="0" collapsed="false">
      <c r="A792" s="15"/>
      <c r="B792" s="16"/>
      <c r="C792" s="17"/>
      <c r="D792" s="17"/>
      <c r="E792" s="17"/>
      <c r="F792" s="18" t="s">
        <v>28</v>
      </c>
      <c r="G792" s="30" t="n">
        <f aca="false">H792+I792+J792+K792+L792+M792</f>
        <v>1788300</v>
      </c>
      <c r="H792" s="30" t="n">
        <v>296100</v>
      </c>
      <c r="I792" s="30" t="n">
        <v>296100</v>
      </c>
      <c r="J792" s="30" t="n">
        <v>296100</v>
      </c>
      <c r="K792" s="30" t="n">
        <v>300000</v>
      </c>
      <c r="L792" s="30" t="n">
        <v>300000</v>
      </c>
      <c r="M792" s="30" t="n">
        <v>300000</v>
      </c>
      <c r="N792" s="12"/>
      <c r="O792" s="12"/>
      <c r="P792" s="12"/>
      <c r="Q792" s="12"/>
      <c r="R792" s="12"/>
      <c r="S792" s="12"/>
      <c r="T792" s="12"/>
      <c r="U792" s="12"/>
      <c r="V792" s="12"/>
    </row>
    <row r="793" s="20" customFormat="true" ht="31.5" hidden="false" customHeight="true" outlineLevel="0" collapsed="false">
      <c r="A793" s="15"/>
      <c r="B793" s="16"/>
      <c r="C793" s="17"/>
      <c r="D793" s="17"/>
      <c r="E793" s="17"/>
      <c r="F793" s="18" t="s">
        <v>29</v>
      </c>
      <c r="G793" s="30" t="n">
        <f aca="false">H793+I793+J793+K793+L793+M793</f>
        <v>0</v>
      </c>
      <c r="H793" s="30" t="n">
        <v>0</v>
      </c>
      <c r="I793" s="30" t="n">
        <v>0</v>
      </c>
      <c r="J793" s="30" t="n">
        <v>0</v>
      </c>
      <c r="K793" s="30" t="n">
        <v>0</v>
      </c>
      <c r="L793" s="30" t="n">
        <v>0</v>
      </c>
      <c r="M793" s="30" t="n">
        <v>0</v>
      </c>
      <c r="N793" s="12"/>
      <c r="O793" s="12"/>
      <c r="P793" s="12"/>
      <c r="Q793" s="12"/>
      <c r="R793" s="12"/>
      <c r="S793" s="12"/>
      <c r="T793" s="12"/>
      <c r="U793" s="12"/>
      <c r="V793" s="12"/>
    </row>
    <row r="794" s="20" customFormat="true" ht="31.5" hidden="false" customHeight="true" outlineLevel="0" collapsed="false">
      <c r="A794" s="15"/>
      <c r="B794" s="16"/>
      <c r="C794" s="17"/>
      <c r="D794" s="17"/>
      <c r="E794" s="17"/>
      <c r="F794" s="18" t="s">
        <v>30</v>
      </c>
      <c r="G794" s="30" t="n">
        <f aca="false">H794+I794+J794+K794+L794+M794</f>
        <v>0</v>
      </c>
      <c r="H794" s="30" t="n">
        <v>0</v>
      </c>
      <c r="I794" s="30" t="n">
        <v>0</v>
      </c>
      <c r="J794" s="30" t="n">
        <v>0</v>
      </c>
      <c r="K794" s="30" t="n">
        <v>0</v>
      </c>
      <c r="L794" s="30" t="n">
        <v>0</v>
      </c>
      <c r="M794" s="30" t="n">
        <v>0</v>
      </c>
      <c r="N794" s="12"/>
      <c r="O794" s="12"/>
      <c r="P794" s="12"/>
      <c r="Q794" s="12"/>
      <c r="R794" s="12"/>
      <c r="S794" s="12"/>
      <c r="T794" s="12"/>
      <c r="U794" s="12"/>
      <c r="V794" s="12"/>
    </row>
    <row r="795" s="20" customFormat="true" ht="31.5" hidden="false" customHeight="true" outlineLevel="0" collapsed="false">
      <c r="A795" s="15"/>
      <c r="B795" s="16"/>
      <c r="C795" s="17"/>
      <c r="D795" s="17"/>
      <c r="E795" s="17"/>
      <c r="F795" s="18" t="s">
        <v>31</v>
      </c>
      <c r="G795" s="30" t="n">
        <f aca="false">H795+I795+J795+K795+L795+M795</f>
        <v>0</v>
      </c>
      <c r="H795" s="30" t="n">
        <v>0</v>
      </c>
      <c r="I795" s="30" t="n">
        <v>0</v>
      </c>
      <c r="J795" s="30" t="n">
        <v>0</v>
      </c>
      <c r="K795" s="30" t="n">
        <v>0</v>
      </c>
      <c r="L795" s="30" t="n">
        <v>0</v>
      </c>
      <c r="M795" s="30" t="n">
        <v>0</v>
      </c>
      <c r="N795" s="12"/>
      <c r="O795" s="12"/>
      <c r="P795" s="12"/>
      <c r="Q795" s="12"/>
      <c r="R795" s="12"/>
      <c r="S795" s="12"/>
      <c r="T795" s="12"/>
      <c r="U795" s="12"/>
      <c r="V795" s="12"/>
    </row>
    <row r="796" s="20" customFormat="true" ht="31.5" hidden="false" customHeight="true" outlineLevel="0" collapsed="false">
      <c r="A796" s="15" t="s">
        <v>135</v>
      </c>
      <c r="B796" s="16" t="s">
        <v>365</v>
      </c>
      <c r="C796" s="17" t="n">
        <v>41640</v>
      </c>
      <c r="D796" s="17" t="n">
        <v>43830</v>
      </c>
      <c r="E796" s="12" t="s">
        <v>333</v>
      </c>
      <c r="F796" s="18" t="s">
        <v>25</v>
      </c>
      <c r="G796" s="30" t="n">
        <f aca="false">G797</f>
        <v>1196750</v>
      </c>
      <c r="H796" s="30" t="n">
        <f aca="false">H797</f>
        <v>265850</v>
      </c>
      <c r="I796" s="30" t="n">
        <f aca="false">I797</f>
        <v>65850</v>
      </c>
      <c r="J796" s="30" t="n">
        <f aca="false">J797</f>
        <v>55050</v>
      </c>
      <c r="K796" s="30" t="n">
        <f aca="false">K797</f>
        <v>270000</v>
      </c>
      <c r="L796" s="30" t="n">
        <f aca="false">L797</f>
        <v>270000</v>
      </c>
      <c r="M796" s="30" t="n">
        <f aca="false">M797</f>
        <v>270000</v>
      </c>
      <c r="N796" s="12"/>
      <c r="O796" s="12"/>
      <c r="P796" s="12"/>
      <c r="Q796" s="12"/>
      <c r="R796" s="12"/>
      <c r="S796" s="12"/>
      <c r="T796" s="12"/>
      <c r="U796" s="12"/>
      <c r="V796" s="12"/>
    </row>
    <row r="797" s="20" customFormat="true" ht="31.5" hidden="false" customHeight="true" outlineLevel="0" collapsed="false">
      <c r="A797" s="15"/>
      <c r="B797" s="16"/>
      <c r="C797" s="17"/>
      <c r="D797" s="17"/>
      <c r="E797" s="17"/>
      <c r="F797" s="18" t="s">
        <v>27</v>
      </c>
      <c r="G797" s="30" t="n">
        <f aca="false">G798+G799+G800</f>
        <v>1196750</v>
      </c>
      <c r="H797" s="30" t="n">
        <f aca="false">H798+H799+H800</f>
        <v>265850</v>
      </c>
      <c r="I797" s="30" t="n">
        <f aca="false">I798+I799+I800</f>
        <v>65850</v>
      </c>
      <c r="J797" s="30" t="n">
        <f aca="false">J798+J799+J800</f>
        <v>55050</v>
      </c>
      <c r="K797" s="30" t="n">
        <f aca="false">K798+K799+K800</f>
        <v>270000</v>
      </c>
      <c r="L797" s="30" t="n">
        <f aca="false">L798+L799+L800</f>
        <v>270000</v>
      </c>
      <c r="M797" s="30" t="n">
        <f aca="false">M798+M799+M800</f>
        <v>270000</v>
      </c>
      <c r="N797" s="12"/>
      <c r="O797" s="12"/>
      <c r="P797" s="12"/>
      <c r="Q797" s="12"/>
      <c r="R797" s="12"/>
      <c r="S797" s="12"/>
      <c r="T797" s="12"/>
      <c r="U797" s="12"/>
      <c r="V797" s="12"/>
    </row>
    <row r="798" s="20" customFormat="true" ht="68.25" hidden="false" customHeight="true" outlineLevel="0" collapsed="false">
      <c r="A798" s="15"/>
      <c r="B798" s="16"/>
      <c r="C798" s="17"/>
      <c r="D798" s="17"/>
      <c r="E798" s="17"/>
      <c r="F798" s="18" t="s">
        <v>28</v>
      </c>
      <c r="G798" s="30" t="n">
        <f aca="false">H798+I798+J798+K798+L798+M798</f>
        <v>1196750</v>
      </c>
      <c r="H798" s="30" t="n">
        <v>265850</v>
      </c>
      <c r="I798" s="30" t="n">
        <v>65850</v>
      </c>
      <c r="J798" s="30" t="n">
        <v>55050</v>
      </c>
      <c r="K798" s="30" t="n">
        <v>270000</v>
      </c>
      <c r="L798" s="30" t="n">
        <v>270000</v>
      </c>
      <c r="M798" s="30" t="n">
        <v>270000</v>
      </c>
      <c r="N798" s="12"/>
      <c r="O798" s="12"/>
      <c r="P798" s="12"/>
      <c r="Q798" s="12"/>
      <c r="R798" s="12"/>
      <c r="S798" s="12"/>
      <c r="T798" s="12"/>
      <c r="U798" s="12"/>
      <c r="V798" s="12"/>
    </row>
    <row r="799" s="20" customFormat="true" ht="31.5" hidden="false" customHeight="true" outlineLevel="0" collapsed="false">
      <c r="A799" s="15"/>
      <c r="B799" s="16"/>
      <c r="C799" s="17"/>
      <c r="D799" s="17"/>
      <c r="E799" s="17"/>
      <c r="F799" s="18" t="s">
        <v>29</v>
      </c>
      <c r="G799" s="30" t="n">
        <f aca="false">H799+I799+J799+K799+L799+M799</f>
        <v>0</v>
      </c>
      <c r="H799" s="30" t="n">
        <v>0</v>
      </c>
      <c r="I799" s="30" t="n">
        <v>0</v>
      </c>
      <c r="J799" s="30" t="n">
        <v>0</v>
      </c>
      <c r="K799" s="30" t="n">
        <v>0</v>
      </c>
      <c r="L799" s="30" t="n">
        <v>0</v>
      </c>
      <c r="M799" s="30" t="n">
        <v>0</v>
      </c>
      <c r="N799" s="12"/>
      <c r="O799" s="12"/>
      <c r="P799" s="12"/>
      <c r="Q799" s="12"/>
      <c r="R799" s="12"/>
      <c r="S799" s="12"/>
      <c r="T799" s="12"/>
      <c r="U799" s="12"/>
      <c r="V799" s="12"/>
    </row>
    <row r="800" s="20" customFormat="true" ht="31.5" hidden="false" customHeight="true" outlineLevel="0" collapsed="false">
      <c r="A800" s="15"/>
      <c r="B800" s="16"/>
      <c r="C800" s="17"/>
      <c r="D800" s="17"/>
      <c r="E800" s="17"/>
      <c r="F800" s="18" t="s">
        <v>30</v>
      </c>
      <c r="G800" s="30" t="n">
        <f aca="false">H800+I800+J800+K800+L800+M800</f>
        <v>0</v>
      </c>
      <c r="H800" s="30" t="n">
        <v>0</v>
      </c>
      <c r="I800" s="30" t="n">
        <v>0</v>
      </c>
      <c r="J800" s="30" t="n">
        <v>0</v>
      </c>
      <c r="K800" s="30" t="n">
        <v>0</v>
      </c>
      <c r="L800" s="30" t="n">
        <v>0</v>
      </c>
      <c r="M800" s="30" t="n">
        <v>0</v>
      </c>
      <c r="N800" s="12"/>
      <c r="O800" s="12"/>
      <c r="P800" s="12"/>
      <c r="Q800" s="12"/>
      <c r="R800" s="12"/>
      <c r="S800" s="12"/>
      <c r="T800" s="12"/>
      <c r="U800" s="12"/>
      <c r="V800" s="12"/>
    </row>
    <row r="801" s="20" customFormat="true" ht="31.5" hidden="false" customHeight="true" outlineLevel="0" collapsed="false">
      <c r="A801" s="15"/>
      <c r="B801" s="16"/>
      <c r="C801" s="17"/>
      <c r="D801" s="17"/>
      <c r="E801" s="17"/>
      <c r="F801" s="18" t="s">
        <v>31</v>
      </c>
      <c r="G801" s="30" t="n">
        <f aca="false">H801+I801+J801+K801+L801+M801</f>
        <v>0</v>
      </c>
      <c r="H801" s="30" t="n">
        <v>0</v>
      </c>
      <c r="I801" s="30" t="n">
        <v>0</v>
      </c>
      <c r="J801" s="30" t="n">
        <v>0</v>
      </c>
      <c r="K801" s="30" t="n">
        <v>0</v>
      </c>
      <c r="L801" s="30" t="n">
        <v>0</v>
      </c>
      <c r="M801" s="30" t="n">
        <v>0</v>
      </c>
      <c r="N801" s="12"/>
      <c r="O801" s="12"/>
      <c r="P801" s="12"/>
      <c r="Q801" s="12"/>
      <c r="R801" s="12"/>
      <c r="S801" s="12"/>
      <c r="T801" s="12"/>
      <c r="U801" s="12"/>
      <c r="V801" s="12"/>
    </row>
    <row r="802" s="20" customFormat="true" ht="15.75" hidden="false" customHeight="true" outlineLevel="0" collapsed="false">
      <c r="A802" s="15" t="s">
        <v>138</v>
      </c>
      <c r="B802" s="12" t="s">
        <v>366</v>
      </c>
      <c r="C802" s="17" t="n">
        <v>41640</v>
      </c>
      <c r="D802" s="17" t="n">
        <v>43830</v>
      </c>
      <c r="E802" s="12" t="s">
        <v>363</v>
      </c>
      <c r="F802" s="18" t="s">
        <v>25</v>
      </c>
      <c r="G802" s="19" t="n">
        <f aca="false">H802+I802+J802+K802+L802+M802</f>
        <v>0</v>
      </c>
      <c r="H802" s="19" t="n">
        <f aca="false">H803+H807</f>
        <v>0</v>
      </c>
      <c r="I802" s="19" t="n">
        <f aca="false">I803+I807</f>
        <v>0</v>
      </c>
      <c r="J802" s="19" t="n">
        <f aca="false">J803+J807</f>
        <v>0</v>
      </c>
      <c r="K802" s="19" t="n">
        <f aca="false">K803+K807</f>
        <v>0</v>
      </c>
      <c r="L802" s="19" t="n">
        <f aca="false">L803+L807</f>
        <v>0</v>
      </c>
      <c r="M802" s="19" t="n">
        <f aca="false">M803+M807</f>
        <v>0</v>
      </c>
      <c r="N802" s="12"/>
      <c r="O802" s="12"/>
      <c r="P802" s="12"/>
      <c r="Q802" s="12"/>
      <c r="R802" s="12"/>
      <c r="S802" s="12"/>
      <c r="T802" s="12"/>
      <c r="U802" s="12"/>
      <c r="V802" s="12"/>
    </row>
    <row r="803" s="20" customFormat="true" ht="25.5" hidden="false" customHeight="false" outlineLevel="0" collapsed="false">
      <c r="A803" s="15"/>
      <c r="B803" s="12"/>
      <c r="C803" s="17"/>
      <c r="D803" s="17"/>
      <c r="E803" s="17"/>
      <c r="F803" s="18" t="s">
        <v>27</v>
      </c>
      <c r="G803" s="19" t="n">
        <f aca="false">H803+I803+J803+K803+L803+M803</f>
        <v>0</v>
      </c>
      <c r="H803" s="19" t="n">
        <f aca="false">H804+H805+H806</f>
        <v>0</v>
      </c>
      <c r="I803" s="19" t="n">
        <f aca="false">I804+I805+I806</f>
        <v>0</v>
      </c>
      <c r="J803" s="19" t="n">
        <f aca="false">J804+J805+J806</f>
        <v>0</v>
      </c>
      <c r="K803" s="19" t="n">
        <f aca="false">K804+K805+K806</f>
        <v>0</v>
      </c>
      <c r="L803" s="19" t="n">
        <f aca="false">L804+L805+L806</f>
        <v>0</v>
      </c>
      <c r="M803" s="19" t="n">
        <f aca="false">M804+M805+M806</f>
        <v>0</v>
      </c>
      <c r="N803" s="12"/>
      <c r="O803" s="12"/>
      <c r="P803" s="12"/>
      <c r="Q803" s="12"/>
      <c r="R803" s="12"/>
      <c r="S803" s="12"/>
      <c r="T803" s="12"/>
      <c r="U803" s="12"/>
      <c r="V803" s="12"/>
    </row>
    <row r="804" s="20" customFormat="true" ht="63.75" hidden="false" customHeight="false" outlineLevel="0" collapsed="false">
      <c r="A804" s="15"/>
      <c r="B804" s="12"/>
      <c r="C804" s="17"/>
      <c r="D804" s="17"/>
      <c r="E804" s="17"/>
      <c r="F804" s="18" t="s">
        <v>28</v>
      </c>
      <c r="G804" s="19" t="n">
        <f aca="false">H804+I804+J804+K804+L804+M804</f>
        <v>0</v>
      </c>
      <c r="H804" s="19" t="n">
        <v>0</v>
      </c>
      <c r="I804" s="19" t="n">
        <v>0</v>
      </c>
      <c r="J804" s="19" t="n">
        <v>0</v>
      </c>
      <c r="K804" s="19" t="n">
        <v>0</v>
      </c>
      <c r="L804" s="19" t="n">
        <v>0</v>
      </c>
      <c r="M804" s="19" t="n">
        <v>0</v>
      </c>
      <c r="N804" s="12"/>
      <c r="O804" s="12"/>
      <c r="P804" s="12"/>
      <c r="Q804" s="12"/>
      <c r="R804" s="12"/>
      <c r="S804" s="12"/>
      <c r="T804" s="12"/>
      <c r="U804" s="12"/>
      <c r="V804" s="12"/>
    </row>
    <row r="805" s="20" customFormat="true" ht="25.5" hidden="false" customHeight="false" outlineLevel="0" collapsed="false">
      <c r="A805" s="15"/>
      <c r="B805" s="12"/>
      <c r="C805" s="17"/>
      <c r="D805" s="17"/>
      <c r="E805" s="17"/>
      <c r="F805" s="18" t="s">
        <v>29</v>
      </c>
      <c r="G805" s="19" t="n">
        <f aca="false">H805+I805+J805+K805+L805+M805</f>
        <v>0</v>
      </c>
      <c r="H805" s="19" t="n">
        <v>0</v>
      </c>
      <c r="I805" s="19" t="n">
        <v>0</v>
      </c>
      <c r="J805" s="19" t="n">
        <v>0</v>
      </c>
      <c r="K805" s="19" t="n">
        <v>0</v>
      </c>
      <c r="L805" s="19" t="n">
        <v>0</v>
      </c>
      <c r="M805" s="19" t="n">
        <v>0</v>
      </c>
      <c r="N805" s="12"/>
      <c r="O805" s="12"/>
      <c r="P805" s="12"/>
      <c r="Q805" s="12"/>
      <c r="R805" s="12"/>
      <c r="S805" s="12"/>
      <c r="T805" s="12"/>
      <c r="U805" s="12"/>
      <c r="V805" s="12"/>
    </row>
    <row r="806" s="20" customFormat="true" ht="25.5" hidden="false" customHeight="false" outlineLevel="0" collapsed="false">
      <c r="A806" s="15"/>
      <c r="B806" s="12"/>
      <c r="C806" s="17"/>
      <c r="D806" s="17"/>
      <c r="E806" s="17"/>
      <c r="F806" s="18" t="s">
        <v>30</v>
      </c>
      <c r="G806" s="19" t="n">
        <f aca="false">H806+I806+J806+K806+L806+M806</f>
        <v>0</v>
      </c>
      <c r="H806" s="19" t="n">
        <v>0</v>
      </c>
      <c r="I806" s="19" t="n">
        <v>0</v>
      </c>
      <c r="J806" s="19" t="n">
        <v>0</v>
      </c>
      <c r="K806" s="19" t="n">
        <v>0</v>
      </c>
      <c r="L806" s="19" t="n">
        <v>0</v>
      </c>
      <c r="M806" s="19" t="n">
        <v>0</v>
      </c>
      <c r="N806" s="12"/>
      <c r="O806" s="12"/>
      <c r="P806" s="12"/>
      <c r="Q806" s="12"/>
      <c r="R806" s="12"/>
      <c r="S806" s="12"/>
      <c r="T806" s="12"/>
      <c r="U806" s="12"/>
      <c r="V806" s="12"/>
    </row>
    <row r="807" s="20" customFormat="true" ht="12.75" hidden="false" customHeight="false" outlineLevel="0" collapsed="false">
      <c r="A807" s="15"/>
      <c r="B807" s="12"/>
      <c r="C807" s="17"/>
      <c r="D807" s="17"/>
      <c r="E807" s="17"/>
      <c r="F807" s="18" t="s">
        <v>31</v>
      </c>
      <c r="G807" s="19" t="n">
        <f aca="false">H807+I807+J807+K807+L807+M807</f>
        <v>0</v>
      </c>
      <c r="H807" s="19" t="n">
        <v>0</v>
      </c>
      <c r="I807" s="19" t="n">
        <v>0</v>
      </c>
      <c r="J807" s="19" t="n">
        <v>0</v>
      </c>
      <c r="K807" s="19" t="n">
        <v>0</v>
      </c>
      <c r="L807" s="19" t="n">
        <v>0</v>
      </c>
      <c r="M807" s="19" t="n">
        <v>0</v>
      </c>
      <c r="N807" s="12"/>
      <c r="O807" s="12"/>
      <c r="P807" s="12"/>
      <c r="Q807" s="12"/>
      <c r="R807" s="12"/>
      <c r="S807" s="12"/>
      <c r="T807" s="12"/>
      <c r="U807" s="12"/>
      <c r="V807" s="12"/>
    </row>
    <row r="808" s="20" customFormat="true" ht="15.75" hidden="false" customHeight="true" outlineLevel="0" collapsed="false">
      <c r="A808" s="15" t="s">
        <v>140</v>
      </c>
      <c r="B808" s="16" t="s">
        <v>367</v>
      </c>
      <c r="C808" s="17" t="n">
        <v>41640</v>
      </c>
      <c r="D808" s="17" t="n">
        <v>43830</v>
      </c>
      <c r="E808" s="12" t="s">
        <v>363</v>
      </c>
      <c r="F808" s="18" t="s">
        <v>25</v>
      </c>
      <c r="G808" s="19" t="n">
        <f aca="false">H808+I808+J808+K808+L808+M808</f>
        <v>0</v>
      </c>
      <c r="H808" s="19" t="n">
        <f aca="false">H809+H813</f>
        <v>0</v>
      </c>
      <c r="I808" s="19" t="n">
        <f aca="false">I809+I813</f>
        <v>0</v>
      </c>
      <c r="J808" s="19" t="n">
        <f aca="false">J809+J813</f>
        <v>0</v>
      </c>
      <c r="K808" s="19" t="n">
        <f aca="false">K809+K813</f>
        <v>0</v>
      </c>
      <c r="L808" s="19" t="n">
        <f aca="false">L809+L813</f>
        <v>0</v>
      </c>
      <c r="M808" s="19" t="n">
        <f aca="false">M809+M813</f>
        <v>0</v>
      </c>
      <c r="N808" s="12"/>
      <c r="O808" s="12"/>
      <c r="P808" s="12"/>
      <c r="Q808" s="12"/>
      <c r="R808" s="12"/>
      <c r="S808" s="12"/>
      <c r="T808" s="12"/>
      <c r="U808" s="12"/>
      <c r="V808" s="12"/>
    </row>
    <row r="809" s="20" customFormat="true" ht="25.5" hidden="false" customHeight="false" outlineLevel="0" collapsed="false">
      <c r="A809" s="15"/>
      <c r="B809" s="16"/>
      <c r="C809" s="17"/>
      <c r="D809" s="17"/>
      <c r="E809" s="17"/>
      <c r="F809" s="18" t="s">
        <v>27</v>
      </c>
      <c r="G809" s="19" t="n">
        <f aca="false">H809+I809+J809+K809+L809+M809</f>
        <v>0</v>
      </c>
      <c r="H809" s="19" t="n">
        <f aca="false">H810+H811+H812</f>
        <v>0</v>
      </c>
      <c r="I809" s="19" t="n">
        <f aca="false">I810+I811+I812</f>
        <v>0</v>
      </c>
      <c r="J809" s="19" t="n">
        <f aca="false">J810+J811+J812</f>
        <v>0</v>
      </c>
      <c r="K809" s="19" t="n">
        <f aca="false">K810+K811+K812</f>
        <v>0</v>
      </c>
      <c r="L809" s="19" t="n">
        <f aca="false">L810+L811+L812</f>
        <v>0</v>
      </c>
      <c r="M809" s="19" t="n">
        <f aca="false">M810+M811+M812</f>
        <v>0</v>
      </c>
      <c r="N809" s="12"/>
      <c r="O809" s="12"/>
      <c r="P809" s="12"/>
      <c r="Q809" s="12"/>
      <c r="R809" s="12"/>
      <c r="S809" s="12"/>
      <c r="T809" s="12"/>
      <c r="U809" s="12"/>
      <c r="V809" s="12"/>
    </row>
    <row r="810" s="20" customFormat="true" ht="63.75" hidden="false" customHeight="false" outlineLevel="0" collapsed="false">
      <c r="A810" s="15"/>
      <c r="B810" s="16"/>
      <c r="C810" s="17"/>
      <c r="D810" s="17"/>
      <c r="E810" s="17"/>
      <c r="F810" s="18" t="s">
        <v>28</v>
      </c>
      <c r="G810" s="19" t="n">
        <f aca="false">H810+I810+J810+K810+L810+M810</f>
        <v>0</v>
      </c>
      <c r="H810" s="19" t="n">
        <v>0</v>
      </c>
      <c r="I810" s="19" t="n">
        <v>0</v>
      </c>
      <c r="J810" s="19" t="n">
        <v>0</v>
      </c>
      <c r="K810" s="19" t="n">
        <v>0</v>
      </c>
      <c r="L810" s="19" t="n">
        <v>0</v>
      </c>
      <c r="M810" s="19" t="n">
        <v>0</v>
      </c>
      <c r="N810" s="12"/>
      <c r="O810" s="12"/>
      <c r="P810" s="12"/>
      <c r="Q810" s="12"/>
      <c r="R810" s="12"/>
      <c r="S810" s="12"/>
      <c r="T810" s="12"/>
      <c r="U810" s="12"/>
      <c r="V810" s="12"/>
    </row>
    <row r="811" s="20" customFormat="true" ht="25.5" hidden="false" customHeight="false" outlineLevel="0" collapsed="false">
      <c r="A811" s="15"/>
      <c r="B811" s="16"/>
      <c r="C811" s="17"/>
      <c r="D811" s="17"/>
      <c r="E811" s="17"/>
      <c r="F811" s="18" t="s">
        <v>29</v>
      </c>
      <c r="G811" s="19" t="n">
        <f aca="false">H811+I811+J811+K811+L811+M811</f>
        <v>0</v>
      </c>
      <c r="H811" s="19" t="n">
        <v>0</v>
      </c>
      <c r="I811" s="19" t="n">
        <v>0</v>
      </c>
      <c r="J811" s="19" t="n">
        <v>0</v>
      </c>
      <c r="K811" s="19" t="n">
        <v>0</v>
      </c>
      <c r="L811" s="19" t="n">
        <v>0</v>
      </c>
      <c r="M811" s="19" t="n">
        <v>0</v>
      </c>
      <c r="N811" s="12"/>
      <c r="O811" s="12"/>
      <c r="P811" s="12"/>
      <c r="Q811" s="12"/>
      <c r="R811" s="12"/>
      <c r="S811" s="12"/>
      <c r="T811" s="12"/>
      <c r="U811" s="12"/>
      <c r="V811" s="12"/>
    </row>
    <row r="812" s="20" customFormat="true" ht="25.5" hidden="false" customHeight="false" outlineLevel="0" collapsed="false">
      <c r="A812" s="15"/>
      <c r="B812" s="16"/>
      <c r="C812" s="17"/>
      <c r="D812" s="17"/>
      <c r="E812" s="17"/>
      <c r="F812" s="18" t="s">
        <v>30</v>
      </c>
      <c r="G812" s="19" t="n">
        <f aca="false">H812+I812+J812+K812+L812+M812</f>
        <v>0</v>
      </c>
      <c r="H812" s="19" t="n">
        <v>0</v>
      </c>
      <c r="I812" s="19" t="n">
        <v>0</v>
      </c>
      <c r="J812" s="19" t="n">
        <v>0</v>
      </c>
      <c r="K812" s="19" t="n">
        <v>0</v>
      </c>
      <c r="L812" s="19" t="n">
        <v>0</v>
      </c>
      <c r="M812" s="19" t="n">
        <v>0</v>
      </c>
      <c r="N812" s="12"/>
      <c r="O812" s="12"/>
      <c r="P812" s="12"/>
      <c r="Q812" s="12"/>
      <c r="R812" s="12"/>
      <c r="S812" s="12"/>
      <c r="T812" s="12"/>
      <c r="U812" s="12"/>
      <c r="V812" s="12"/>
    </row>
    <row r="813" s="20" customFormat="true" ht="12.75" hidden="false" customHeight="false" outlineLevel="0" collapsed="false">
      <c r="A813" s="15"/>
      <c r="B813" s="16"/>
      <c r="C813" s="17"/>
      <c r="D813" s="17"/>
      <c r="E813" s="17"/>
      <c r="F813" s="18" t="s">
        <v>31</v>
      </c>
      <c r="G813" s="19" t="n">
        <f aca="false">H813+I813+J813+K813+L813+M813</f>
        <v>0</v>
      </c>
      <c r="H813" s="19" t="n">
        <v>0</v>
      </c>
      <c r="I813" s="19" t="n">
        <v>0</v>
      </c>
      <c r="J813" s="19" t="n">
        <v>0</v>
      </c>
      <c r="K813" s="19" t="n">
        <v>0</v>
      </c>
      <c r="L813" s="19" t="n">
        <v>0</v>
      </c>
      <c r="M813" s="19" t="n">
        <v>0</v>
      </c>
      <c r="N813" s="12"/>
      <c r="O813" s="12"/>
      <c r="P813" s="12"/>
      <c r="Q813" s="12"/>
      <c r="R813" s="12"/>
      <c r="S813" s="12"/>
      <c r="T813" s="12"/>
      <c r="U813" s="12"/>
      <c r="V813" s="12"/>
    </row>
    <row r="814" s="20" customFormat="true" ht="26.25" hidden="false" customHeight="true" outlineLevel="0" collapsed="false">
      <c r="A814" s="15" t="s">
        <v>142</v>
      </c>
      <c r="B814" s="16" t="s">
        <v>368</v>
      </c>
      <c r="C814" s="17" t="n">
        <v>41640</v>
      </c>
      <c r="D814" s="17" t="n">
        <v>43830</v>
      </c>
      <c r="E814" s="12" t="s">
        <v>357</v>
      </c>
      <c r="F814" s="18" t="s">
        <v>25</v>
      </c>
      <c r="G814" s="19" t="n">
        <f aca="false">G820</f>
        <v>13051649.07</v>
      </c>
      <c r="H814" s="19" t="n">
        <f aca="false">H820</f>
        <v>2467391.69</v>
      </c>
      <c r="I814" s="19" t="n">
        <f aca="false">I820</f>
        <v>2458998.69</v>
      </c>
      <c r="J814" s="19" t="n">
        <f aca="false">J820</f>
        <v>2459908.69</v>
      </c>
      <c r="K814" s="19" t="n">
        <f aca="false">K820</f>
        <v>1888450</v>
      </c>
      <c r="L814" s="19" t="n">
        <f aca="false">L820</f>
        <v>1888450</v>
      </c>
      <c r="M814" s="19" t="n">
        <f aca="false">M820</f>
        <v>1888450</v>
      </c>
      <c r="N814" s="12" t="s">
        <v>26</v>
      </c>
      <c r="O814" s="12" t="s">
        <v>26</v>
      </c>
      <c r="P814" s="12" t="s">
        <v>26</v>
      </c>
      <c r="Q814" s="12" t="s">
        <v>26</v>
      </c>
      <c r="R814" s="12" t="s">
        <v>26</v>
      </c>
      <c r="S814" s="12" t="s">
        <v>26</v>
      </c>
      <c r="T814" s="12" t="s">
        <v>26</v>
      </c>
      <c r="U814" s="12" t="s">
        <v>26</v>
      </c>
      <c r="V814" s="12" t="s">
        <v>26</v>
      </c>
    </row>
    <row r="815" s="20" customFormat="true" ht="26.25" hidden="false" customHeight="true" outlineLevel="0" collapsed="false">
      <c r="A815" s="15"/>
      <c r="B815" s="16"/>
      <c r="C815" s="17"/>
      <c r="D815" s="17"/>
      <c r="E815" s="17"/>
      <c r="F815" s="18" t="s">
        <v>27</v>
      </c>
      <c r="G815" s="19" t="n">
        <f aca="false">G821</f>
        <v>13051649.07</v>
      </c>
      <c r="H815" s="19" t="n">
        <f aca="false">H821</f>
        <v>2467391.69</v>
      </c>
      <c r="I815" s="19" t="n">
        <f aca="false">I821</f>
        <v>2458998.69</v>
      </c>
      <c r="J815" s="19" t="n">
        <f aca="false">J821</f>
        <v>2459908.69</v>
      </c>
      <c r="K815" s="19" t="n">
        <f aca="false">K821</f>
        <v>1888450</v>
      </c>
      <c r="L815" s="19" t="n">
        <f aca="false">L821</f>
        <v>1888450</v>
      </c>
      <c r="M815" s="19" t="n">
        <f aca="false">M821</f>
        <v>1888450</v>
      </c>
      <c r="N815" s="12"/>
      <c r="O815" s="12"/>
      <c r="P815" s="12"/>
      <c r="Q815" s="12"/>
      <c r="R815" s="12"/>
      <c r="S815" s="12"/>
      <c r="T815" s="12"/>
      <c r="U815" s="12"/>
      <c r="V815" s="12"/>
    </row>
    <row r="816" s="20" customFormat="true" ht="65.25" hidden="false" customHeight="true" outlineLevel="0" collapsed="false">
      <c r="A816" s="15"/>
      <c r="B816" s="16"/>
      <c r="C816" s="17"/>
      <c r="D816" s="17"/>
      <c r="E816" s="17"/>
      <c r="F816" s="18" t="s">
        <v>28</v>
      </c>
      <c r="G816" s="19" t="n">
        <f aca="false">G822</f>
        <v>11267271</v>
      </c>
      <c r="H816" s="19" t="n">
        <f aca="false">H822</f>
        <v>1872599</v>
      </c>
      <c r="I816" s="19" t="n">
        <f aca="false">I822</f>
        <v>1864206</v>
      </c>
      <c r="J816" s="19" t="n">
        <f aca="false">J822</f>
        <v>1865116</v>
      </c>
      <c r="K816" s="19" t="n">
        <f aca="false">K822</f>
        <v>1888450</v>
      </c>
      <c r="L816" s="19" t="n">
        <f aca="false">L822</f>
        <v>1888450</v>
      </c>
      <c r="M816" s="19" t="n">
        <f aca="false">M822</f>
        <v>1888450</v>
      </c>
      <c r="N816" s="12"/>
      <c r="O816" s="12"/>
      <c r="P816" s="12"/>
      <c r="Q816" s="12"/>
      <c r="R816" s="12"/>
      <c r="S816" s="12"/>
      <c r="T816" s="12"/>
      <c r="U816" s="12"/>
      <c r="V816" s="12"/>
    </row>
    <row r="817" s="20" customFormat="true" ht="26.25" hidden="false" customHeight="true" outlineLevel="0" collapsed="false">
      <c r="A817" s="15"/>
      <c r="B817" s="16"/>
      <c r="C817" s="17"/>
      <c r="D817" s="17"/>
      <c r="E817" s="17"/>
      <c r="F817" s="18" t="s">
        <v>29</v>
      </c>
      <c r="G817" s="19" t="n">
        <f aca="false">G823</f>
        <v>1784378.07</v>
      </c>
      <c r="H817" s="19" t="n">
        <f aca="false">H823</f>
        <v>594792.69</v>
      </c>
      <c r="I817" s="19" t="n">
        <f aca="false">I823</f>
        <v>594792.69</v>
      </c>
      <c r="J817" s="19" t="n">
        <f aca="false">J823</f>
        <v>594792.69</v>
      </c>
      <c r="K817" s="19" t="n">
        <f aca="false">K823</f>
        <v>0</v>
      </c>
      <c r="L817" s="19" t="n">
        <f aca="false">L823</f>
        <v>0</v>
      </c>
      <c r="M817" s="19" t="n">
        <f aca="false">M823</f>
        <v>0</v>
      </c>
      <c r="N817" s="12"/>
      <c r="O817" s="12"/>
      <c r="P817" s="12"/>
      <c r="Q817" s="12"/>
      <c r="R817" s="12"/>
      <c r="S817" s="12"/>
      <c r="T817" s="12"/>
      <c r="U817" s="12"/>
      <c r="V817" s="12"/>
    </row>
    <row r="818" s="20" customFormat="true" ht="26.25" hidden="false" customHeight="true" outlineLevel="0" collapsed="false">
      <c r="A818" s="15"/>
      <c r="B818" s="16"/>
      <c r="C818" s="17"/>
      <c r="D818" s="17"/>
      <c r="E818" s="17"/>
      <c r="F818" s="18" t="s">
        <v>30</v>
      </c>
      <c r="G818" s="19" t="n">
        <f aca="false">G824</f>
        <v>0</v>
      </c>
      <c r="H818" s="19" t="n">
        <f aca="false">H824</f>
        <v>0</v>
      </c>
      <c r="I818" s="19" t="n">
        <f aca="false">I824</f>
        <v>0</v>
      </c>
      <c r="J818" s="19" t="n">
        <f aca="false">J824</f>
        <v>0</v>
      </c>
      <c r="K818" s="19" t="n">
        <f aca="false">K824</f>
        <v>0</v>
      </c>
      <c r="L818" s="19" t="n">
        <f aca="false">L824</f>
        <v>0</v>
      </c>
      <c r="M818" s="19" t="n">
        <f aca="false">M824</f>
        <v>0</v>
      </c>
      <c r="N818" s="12"/>
      <c r="O818" s="12"/>
      <c r="P818" s="12"/>
      <c r="Q818" s="12"/>
      <c r="R818" s="12"/>
      <c r="S818" s="12"/>
      <c r="T818" s="12"/>
      <c r="U818" s="12"/>
      <c r="V818" s="12"/>
    </row>
    <row r="819" s="20" customFormat="true" ht="26.25" hidden="false" customHeight="true" outlineLevel="0" collapsed="false">
      <c r="A819" s="15"/>
      <c r="B819" s="16"/>
      <c r="C819" s="17"/>
      <c r="D819" s="17"/>
      <c r="E819" s="17"/>
      <c r="F819" s="18" t="s">
        <v>31</v>
      </c>
      <c r="G819" s="19" t="n">
        <f aca="false">G825</f>
        <v>0</v>
      </c>
      <c r="H819" s="19" t="n">
        <f aca="false">H825</f>
        <v>0</v>
      </c>
      <c r="I819" s="19" t="n">
        <f aca="false">I825</f>
        <v>0</v>
      </c>
      <c r="J819" s="19" t="n">
        <f aca="false">J825</f>
        <v>0</v>
      </c>
      <c r="K819" s="19" t="n">
        <f aca="false">K825</f>
        <v>0</v>
      </c>
      <c r="L819" s="19" t="n">
        <f aca="false">L825</f>
        <v>0</v>
      </c>
      <c r="M819" s="19" t="n">
        <f aca="false">M825</f>
        <v>0</v>
      </c>
      <c r="N819" s="12"/>
      <c r="O819" s="12"/>
      <c r="P819" s="12"/>
      <c r="Q819" s="12"/>
      <c r="R819" s="12"/>
      <c r="S819" s="12"/>
      <c r="T819" s="12"/>
      <c r="U819" s="12"/>
      <c r="V819" s="12"/>
    </row>
    <row r="820" s="13" customFormat="true" ht="31.5" hidden="false" customHeight="true" outlineLevel="0" collapsed="false">
      <c r="A820" s="15" t="s">
        <v>144</v>
      </c>
      <c r="B820" s="16" t="s">
        <v>369</v>
      </c>
      <c r="C820" s="17" t="n">
        <v>41640</v>
      </c>
      <c r="D820" s="17" t="n">
        <v>43830</v>
      </c>
      <c r="E820" s="12" t="s">
        <v>370</v>
      </c>
      <c r="F820" s="18" t="s">
        <v>25</v>
      </c>
      <c r="G820" s="19" t="n">
        <f aca="false">G826+G832+G838</f>
        <v>13051649.07</v>
      </c>
      <c r="H820" s="19" t="n">
        <f aca="false">H826+H832+H838</f>
        <v>2467391.69</v>
      </c>
      <c r="I820" s="19" t="n">
        <f aca="false">I826+I832+I838</f>
        <v>2458998.69</v>
      </c>
      <c r="J820" s="19" t="n">
        <f aca="false">J826+J832+J838</f>
        <v>2459908.69</v>
      </c>
      <c r="K820" s="19" t="n">
        <f aca="false">K826+K832+K838</f>
        <v>1888450</v>
      </c>
      <c r="L820" s="19" t="n">
        <f aca="false">L826+L832+L838</f>
        <v>1888450</v>
      </c>
      <c r="M820" s="19" t="n">
        <f aca="false">M826+M832+M838</f>
        <v>1888450</v>
      </c>
      <c r="N820" s="12" t="s">
        <v>26</v>
      </c>
      <c r="O820" s="12" t="s">
        <v>26</v>
      </c>
      <c r="P820" s="12" t="s">
        <v>26</v>
      </c>
      <c r="Q820" s="12" t="s">
        <v>26</v>
      </c>
      <c r="R820" s="12" t="s">
        <v>26</v>
      </c>
      <c r="S820" s="12" t="s">
        <v>26</v>
      </c>
      <c r="T820" s="12" t="s">
        <v>26</v>
      </c>
      <c r="U820" s="12" t="s">
        <v>26</v>
      </c>
      <c r="V820" s="12" t="s">
        <v>26</v>
      </c>
    </row>
    <row r="821" s="13" customFormat="true" ht="31.5" hidden="false" customHeight="true" outlineLevel="0" collapsed="false">
      <c r="A821" s="15"/>
      <c r="B821" s="16"/>
      <c r="C821" s="17"/>
      <c r="D821" s="17"/>
      <c r="E821" s="17"/>
      <c r="F821" s="18" t="s">
        <v>27</v>
      </c>
      <c r="G821" s="19" t="n">
        <f aca="false">G827+G833+G839</f>
        <v>13051649.07</v>
      </c>
      <c r="H821" s="19" t="n">
        <f aca="false">H827+H833+H839</f>
        <v>2467391.69</v>
      </c>
      <c r="I821" s="19" t="n">
        <f aca="false">I827+I833+I839</f>
        <v>2458998.69</v>
      </c>
      <c r="J821" s="19" t="n">
        <f aca="false">J827+J833+J839</f>
        <v>2459908.69</v>
      </c>
      <c r="K821" s="19" t="n">
        <f aca="false">K827+K833+K839</f>
        <v>1888450</v>
      </c>
      <c r="L821" s="19" t="n">
        <f aca="false">L827+L833+L839</f>
        <v>1888450</v>
      </c>
      <c r="M821" s="19" t="n">
        <f aca="false">M827+M833+M839</f>
        <v>1888450</v>
      </c>
      <c r="N821" s="12"/>
      <c r="O821" s="12"/>
      <c r="P821" s="12"/>
      <c r="Q821" s="12"/>
      <c r="R821" s="12"/>
      <c r="S821" s="12"/>
      <c r="T821" s="12"/>
      <c r="U821" s="12"/>
      <c r="V821" s="12"/>
    </row>
    <row r="822" s="13" customFormat="true" ht="69" hidden="false" customHeight="true" outlineLevel="0" collapsed="false">
      <c r="A822" s="15"/>
      <c r="B822" s="16"/>
      <c r="C822" s="17"/>
      <c r="D822" s="17"/>
      <c r="E822" s="17"/>
      <c r="F822" s="18" t="s">
        <v>28</v>
      </c>
      <c r="G822" s="19" t="n">
        <f aca="false">G828+G834+G840</f>
        <v>11267271</v>
      </c>
      <c r="H822" s="19" t="n">
        <f aca="false">H828+H834+H840</f>
        <v>1872599</v>
      </c>
      <c r="I822" s="19" t="n">
        <f aca="false">I828+I834+I840</f>
        <v>1864206</v>
      </c>
      <c r="J822" s="19" t="n">
        <f aca="false">J828+J834+J840</f>
        <v>1865116</v>
      </c>
      <c r="K822" s="19" t="n">
        <f aca="false">K828+K834+K840</f>
        <v>1888450</v>
      </c>
      <c r="L822" s="19" t="n">
        <f aca="false">L828+L834+L840</f>
        <v>1888450</v>
      </c>
      <c r="M822" s="19" t="n">
        <f aca="false">M828+M834+M840</f>
        <v>1888450</v>
      </c>
      <c r="N822" s="12"/>
      <c r="O822" s="12"/>
      <c r="P822" s="12"/>
      <c r="Q822" s="12"/>
      <c r="R822" s="12"/>
      <c r="S822" s="12"/>
      <c r="T822" s="12"/>
      <c r="U822" s="12"/>
      <c r="V822" s="12"/>
    </row>
    <row r="823" s="20" customFormat="true" ht="31.5" hidden="false" customHeight="true" outlineLevel="0" collapsed="false">
      <c r="A823" s="15"/>
      <c r="B823" s="16"/>
      <c r="C823" s="17"/>
      <c r="D823" s="17"/>
      <c r="E823" s="17"/>
      <c r="F823" s="18" t="s">
        <v>29</v>
      </c>
      <c r="G823" s="19" t="n">
        <f aca="false">G829+G835+G841</f>
        <v>1784378.07</v>
      </c>
      <c r="H823" s="19" t="n">
        <f aca="false">H829+H835+H841</f>
        <v>594792.69</v>
      </c>
      <c r="I823" s="19" t="n">
        <f aca="false">I829+I835+I841</f>
        <v>594792.69</v>
      </c>
      <c r="J823" s="19" t="n">
        <f aca="false">J829+J835+J841</f>
        <v>594792.69</v>
      </c>
      <c r="K823" s="19" t="n">
        <f aca="false">K829+K835+K841</f>
        <v>0</v>
      </c>
      <c r="L823" s="19" t="n">
        <f aca="false">L829+L835+L841</f>
        <v>0</v>
      </c>
      <c r="M823" s="19" t="n">
        <f aca="false">M829+M835+M841</f>
        <v>0</v>
      </c>
      <c r="N823" s="12"/>
      <c r="O823" s="12"/>
      <c r="P823" s="12"/>
      <c r="Q823" s="12"/>
      <c r="R823" s="12"/>
      <c r="S823" s="12"/>
      <c r="T823" s="12"/>
      <c r="U823" s="12"/>
      <c r="V823" s="12"/>
    </row>
    <row r="824" s="20" customFormat="true" ht="31.5" hidden="false" customHeight="true" outlineLevel="0" collapsed="false">
      <c r="A824" s="15"/>
      <c r="B824" s="16"/>
      <c r="C824" s="17"/>
      <c r="D824" s="17"/>
      <c r="E824" s="17"/>
      <c r="F824" s="18" t="s">
        <v>30</v>
      </c>
      <c r="G824" s="19" t="n">
        <f aca="false">G830+G836+G842</f>
        <v>0</v>
      </c>
      <c r="H824" s="19" t="n">
        <f aca="false">H830+H836+H842</f>
        <v>0</v>
      </c>
      <c r="I824" s="19" t="n">
        <f aca="false">I830+I836+I842</f>
        <v>0</v>
      </c>
      <c r="J824" s="19" t="n">
        <f aca="false">J830+J836+J842</f>
        <v>0</v>
      </c>
      <c r="K824" s="19" t="n">
        <f aca="false">K830+K836+K842</f>
        <v>0</v>
      </c>
      <c r="L824" s="19" t="n">
        <f aca="false">L830+L836+L842</f>
        <v>0</v>
      </c>
      <c r="M824" s="19" t="n">
        <f aca="false">M830+M836+M842</f>
        <v>0</v>
      </c>
      <c r="N824" s="12"/>
      <c r="O824" s="12"/>
      <c r="P824" s="12"/>
      <c r="Q824" s="12"/>
      <c r="R824" s="12"/>
      <c r="S824" s="12"/>
      <c r="T824" s="12"/>
      <c r="U824" s="12"/>
      <c r="V824" s="12"/>
    </row>
    <row r="825" s="20" customFormat="true" ht="31.5" hidden="false" customHeight="true" outlineLevel="0" collapsed="false">
      <c r="A825" s="15"/>
      <c r="B825" s="16"/>
      <c r="C825" s="17"/>
      <c r="D825" s="17"/>
      <c r="E825" s="17"/>
      <c r="F825" s="18" t="s">
        <v>31</v>
      </c>
      <c r="G825" s="19" t="n">
        <f aca="false">G831+G837+G843</f>
        <v>0</v>
      </c>
      <c r="H825" s="19" t="n">
        <f aca="false">H831+H837+H843</f>
        <v>0</v>
      </c>
      <c r="I825" s="19" t="n">
        <f aca="false">I831+I837+I843</f>
        <v>0</v>
      </c>
      <c r="J825" s="19" t="n">
        <f aca="false">J831+J837+J843</f>
        <v>0</v>
      </c>
      <c r="K825" s="19" t="n">
        <f aca="false">K831+K837+K843</f>
        <v>0</v>
      </c>
      <c r="L825" s="19" t="n">
        <f aca="false">L831+L837+L843</f>
        <v>0</v>
      </c>
      <c r="M825" s="19" t="n">
        <f aca="false">M831+M837+M843</f>
        <v>0</v>
      </c>
      <c r="N825" s="12"/>
      <c r="O825" s="12"/>
      <c r="P825" s="12"/>
      <c r="Q825" s="12"/>
      <c r="R825" s="12"/>
      <c r="S825" s="12"/>
      <c r="T825" s="12"/>
      <c r="U825" s="12"/>
      <c r="V825" s="12"/>
    </row>
    <row r="826" s="20" customFormat="true" ht="34.5" hidden="false" customHeight="true" outlineLevel="0" collapsed="false">
      <c r="A826" s="15" t="s">
        <v>146</v>
      </c>
      <c r="B826" s="16" t="s">
        <v>371</v>
      </c>
      <c r="C826" s="17" t="n">
        <v>41640</v>
      </c>
      <c r="D826" s="17" t="n">
        <v>43830</v>
      </c>
      <c r="E826" s="12" t="s">
        <v>372</v>
      </c>
      <c r="F826" s="18" t="s">
        <v>25</v>
      </c>
      <c r="G826" s="30" t="n">
        <f aca="false">G827</f>
        <v>1880004</v>
      </c>
      <c r="H826" s="30" t="n">
        <f aca="false">H827</f>
        <v>311960</v>
      </c>
      <c r="I826" s="30" t="n">
        <f aca="false">I827</f>
        <v>303567</v>
      </c>
      <c r="J826" s="30" t="n">
        <f aca="false">J827</f>
        <v>304477</v>
      </c>
      <c r="K826" s="30" t="n">
        <f aca="false">K827</f>
        <v>320000</v>
      </c>
      <c r="L826" s="30" t="n">
        <f aca="false">L827</f>
        <v>320000</v>
      </c>
      <c r="M826" s="30" t="n">
        <f aca="false">M827</f>
        <v>320000</v>
      </c>
      <c r="N826" s="12" t="s">
        <v>373</v>
      </c>
      <c r="O826" s="12" t="s">
        <v>247</v>
      </c>
      <c r="P826" s="12" t="s">
        <v>40</v>
      </c>
      <c r="Q826" s="12" t="n">
        <v>0</v>
      </c>
      <c r="R826" s="12" t="n">
        <v>0</v>
      </c>
      <c r="S826" s="12" t="n">
        <v>0</v>
      </c>
      <c r="T826" s="12" t="n">
        <v>0</v>
      </c>
      <c r="U826" s="12" t="n">
        <v>0</v>
      </c>
      <c r="V826" s="12" t="n">
        <v>0</v>
      </c>
    </row>
    <row r="827" s="20" customFormat="true" ht="34.5" hidden="false" customHeight="true" outlineLevel="0" collapsed="false">
      <c r="A827" s="15"/>
      <c r="B827" s="16"/>
      <c r="C827" s="17"/>
      <c r="D827" s="17"/>
      <c r="E827" s="17"/>
      <c r="F827" s="18" t="s">
        <v>27</v>
      </c>
      <c r="G827" s="30" t="n">
        <f aca="false">G828+G829+G830</f>
        <v>1880004</v>
      </c>
      <c r="H827" s="30" t="n">
        <f aca="false">H828+H829+H830</f>
        <v>311960</v>
      </c>
      <c r="I827" s="30" t="n">
        <f aca="false">I828+I829+I830</f>
        <v>303567</v>
      </c>
      <c r="J827" s="30" t="n">
        <f aca="false">J828+J829+J830</f>
        <v>304477</v>
      </c>
      <c r="K827" s="30" t="n">
        <f aca="false">K828+K829+K830</f>
        <v>320000</v>
      </c>
      <c r="L827" s="30" t="n">
        <f aca="false">L828+L829+L830</f>
        <v>320000</v>
      </c>
      <c r="M827" s="30" t="n">
        <f aca="false">M828+M829+M830</f>
        <v>320000</v>
      </c>
      <c r="N827" s="12"/>
      <c r="O827" s="12"/>
      <c r="P827" s="12"/>
      <c r="Q827" s="12"/>
      <c r="R827" s="12"/>
      <c r="S827" s="12"/>
      <c r="T827" s="12"/>
      <c r="U827" s="12"/>
      <c r="V827" s="12"/>
    </row>
    <row r="828" s="20" customFormat="true" ht="73.5" hidden="false" customHeight="true" outlineLevel="0" collapsed="false">
      <c r="A828" s="15"/>
      <c r="B828" s="16"/>
      <c r="C828" s="17"/>
      <c r="D828" s="17"/>
      <c r="E828" s="17"/>
      <c r="F828" s="18" t="s">
        <v>28</v>
      </c>
      <c r="G828" s="30" t="n">
        <f aca="false">H828+I828+J828+K828+L828+M828</f>
        <v>1880004</v>
      </c>
      <c r="H828" s="30" t="n">
        <v>311960</v>
      </c>
      <c r="I828" s="30" t="n">
        <v>303567</v>
      </c>
      <c r="J828" s="30" t="n">
        <v>304477</v>
      </c>
      <c r="K828" s="30" t="n">
        <v>320000</v>
      </c>
      <c r="L828" s="30" t="n">
        <v>320000</v>
      </c>
      <c r="M828" s="30" t="n">
        <v>320000</v>
      </c>
      <c r="N828" s="12"/>
      <c r="O828" s="12"/>
      <c r="P828" s="12"/>
      <c r="Q828" s="12"/>
      <c r="R828" s="12"/>
      <c r="S828" s="12"/>
      <c r="T828" s="12"/>
      <c r="U828" s="12"/>
      <c r="V828" s="12"/>
    </row>
    <row r="829" s="20" customFormat="true" ht="34.5" hidden="false" customHeight="true" outlineLevel="0" collapsed="false">
      <c r="A829" s="15"/>
      <c r="B829" s="16"/>
      <c r="C829" s="17"/>
      <c r="D829" s="17"/>
      <c r="E829" s="17"/>
      <c r="F829" s="18" t="s">
        <v>29</v>
      </c>
      <c r="G829" s="30" t="n">
        <f aca="false">H829+I829+J829+K829+L829+M829</f>
        <v>0</v>
      </c>
      <c r="H829" s="30" t="n">
        <v>0</v>
      </c>
      <c r="I829" s="30" t="n">
        <v>0</v>
      </c>
      <c r="J829" s="30" t="n">
        <v>0</v>
      </c>
      <c r="K829" s="30" t="n">
        <v>0</v>
      </c>
      <c r="L829" s="30" t="n">
        <v>0</v>
      </c>
      <c r="M829" s="30" t="n">
        <v>0</v>
      </c>
      <c r="N829" s="12"/>
      <c r="O829" s="12"/>
      <c r="P829" s="12"/>
      <c r="Q829" s="12"/>
      <c r="R829" s="12"/>
      <c r="S829" s="12"/>
      <c r="T829" s="12"/>
      <c r="U829" s="12"/>
      <c r="V829" s="12"/>
    </row>
    <row r="830" s="20" customFormat="true" ht="34.5" hidden="false" customHeight="true" outlineLevel="0" collapsed="false">
      <c r="A830" s="15"/>
      <c r="B830" s="16"/>
      <c r="C830" s="17"/>
      <c r="D830" s="17"/>
      <c r="E830" s="17"/>
      <c r="F830" s="18" t="s">
        <v>30</v>
      </c>
      <c r="G830" s="30" t="n">
        <f aca="false">H830+I830+J830+K830+L830+M830</f>
        <v>0</v>
      </c>
      <c r="H830" s="30" t="n">
        <v>0</v>
      </c>
      <c r="I830" s="30" t="n">
        <v>0</v>
      </c>
      <c r="J830" s="30" t="n">
        <v>0</v>
      </c>
      <c r="K830" s="30" t="n">
        <v>0</v>
      </c>
      <c r="L830" s="30" t="n">
        <v>0</v>
      </c>
      <c r="M830" s="30" t="n">
        <v>0</v>
      </c>
      <c r="N830" s="12"/>
      <c r="O830" s="12"/>
      <c r="P830" s="12"/>
      <c r="Q830" s="12"/>
      <c r="R830" s="12"/>
      <c r="S830" s="12"/>
      <c r="T830" s="12"/>
      <c r="U830" s="12"/>
      <c r="V830" s="12"/>
    </row>
    <row r="831" s="20" customFormat="true" ht="34.5" hidden="false" customHeight="true" outlineLevel="0" collapsed="false">
      <c r="A831" s="15"/>
      <c r="B831" s="16"/>
      <c r="C831" s="17"/>
      <c r="D831" s="17"/>
      <c r="E831" s="17"/>
      <c r="F831" s="18" t="s">
        <v>31</v>
      </c>
      <c r="G831" s="30" t="n">
        <f aca="false">H831+I831+J831+K831+L831+M831</f>
        <v>0</v>
      </c>
      <c r="H831" s="30" t="n">
        <v>0</v>
      </c>
      <c r="I831" s="30" t="n">
        <v>0</v>
      </c>
      <c r="J831" s="30" t="n">
        <v>0</v>
      </c>
      <c r="K831" s="30" t="n">
        <v>0</v>
      </c>
      <c r="L831" s="30" t="n">
        <v>0</v>
      </c>
      <c r="M831" s="30" t="n">
        <v>0</v>
      </c>
      <c r="N831" s="12"/>
      <c r="O831" s="12"/>
      <c r="P831" s="12"/>
      <c r="Q831" s="12"/>
      <c r="R831" s="12"/>
      <c r="S831" s="12"/>
      <c r="T831" s="12"/>
      <c r="U831" s="12"/>
      <c r="V831" s="12"/>
    </row>
    <row r="832" s="20" customFormat="true" ht="34.5" hidden="false" customHeight="true" outlineLevel="0" collapsed="false">
      <c r="A832" s="15" t="s">
        <v>149</v>
      </c>
      <c r="B832" s="16" t="s">
        <v>374</v>
      </c>
      <c r="C832" s="17" t="n">
        <v>41640</v>
      </c>
      <c r="D832" s="17" t="n">
        <v>43830</v>
      </c>
      <c r="E832" s="12" t="s">
        <v>372</v>
      </c>
      <c r="F832" s="18" t="s">
        <v>25</v>
      </c>
      <c r="G832" s="30" t="n">
        <f aca="false">G833</f>
        <v>7160945.07</v>
      </c>
      <c r="H832" s="30" t="n">
        <f aca="false">H833</f>
        <v>1486981.69</v>
      </c>
      <c r="I832" s="30" t="n">
        <f aca="false">I833</f>
        <v>1486981.69</v>
      </c>
      <c r="J832" s="30" t="n">
        <f aca="false">J833</f>
        <v>1486981.69</v>
      </c>
      <c r="K832" s="30" t="n">
        <f aca="false">K833</f>
        <v>900000</v>
      </c>
      <c r="L832" s="30" t="n">
        <f aca="false">L833</f>
        <v>900000</v>
      </c>
      <c r="M832" s="30" t="n">
        <f aca="false">M833</f>
        <v>900000</v>
      </c>
      <c r="N832" s="12"/>
      <c r="O832" s="12"/>
      <c r="P832" s="12"/>
      <c r="Q832" s="12"/>
      <c r="R832" s="12"/>
      <c r="S832" s="12"/>
      <c r="T832" s="12"/>
      <c r="U832" s="12"/>
      <c r="V832" s="12"/>
    </row>
    <row r="833" s="20" customFormat="true" ht="34.5" hidden="false" customHeight="true" outlineLevel="0" collapsed="false">
      <c r="A833" s="15"/>
      <c r="B833" s="16"/>
      <c r="C833" s="17"/>
      <c r="D833" s="17"/>
      <c r="E833" s="17"/>
      <c r="F833" s="18" t="s">
        <v>27</v>
      </c>
      <c r="G833" s="30" t="n">
        <f aca="false">G834+G835+G836</f>
        <v>7160945.07</v>
      </c>
      <c r="H833" s="30" t="n">
        <f aca="false">H834+H835+H836</f>
        <v>1486981.69</v>
      </c>
      <c r="I833" s="30" t="n">
        <f aca="false">I834+I835+I836</f>
        <v>1486981.69</v>
      </c>
      <c r="J833" s="30" t="n">
        <f aca="false">J834+J835+J836</f>
        <v>1486981.69</v>
      </c>
      <c r="K833" s="30" t="n">
        <f aca="false">K834+K835+K836</f>
        <v>900000</v>
      </c>
      <c r="L833" s="30" t="n">
        <f aca="false">L834+L835+L836</f>
        <v>900000</v>
      </c>
      <c r="M833" s="30" t="n">
        <f aca="false">M834+M835+M836</f>
        <v>900000</v>
      </c>
      <c r="N833" s="12"/>
      <c r="O833" s="12"/>
      <c r="P833" s="12"/>
      <c r="Q833" s="12"/>
      <c r="R833" s="12"/>
      <c r="S833" s="12"/>
      <c r="T833" s="12"/>
      <c r="U833" s="12"/>
      <c r="V833" s="12"/>
    </row>
    <row r="834" s="20" customFormat="true" ht="72" hidden="false" customHeight="true" outlineLevel="0" collapsed="false">
      <c r="A834" s="15"/>
      <c r="B834" s="16"/>
      <c r="C834" s="17"/>
      <c r="D834" s="17"/>
      <c r="E834" s="17"/>
      <c r="F834" s="18" t="s">
        <v>28</v>
      </c>
      <c r="G834" s="30" t="n">
        <f aca="false">H834+I834+J834+K834+L834+M834</f>
        <v>5376567</v>
      </c>
      <c r="H834" s="30" t="n">
        <v>892189</v>
      </c>
      <c r="I834" s="30" t="n">
        <v>892189</v>
      </c>
      <c r="J834" s="30" t="n">
        <v>892189</v>
      </c>
      <c r="K834" s="30" t="n">
        <v>900000</v>
      </c>
      <c r="L834" s="30" t="n">
        <v>900000</v>
      </c>
      <c r="M834" s="30" t="n">
        <v>900000</v>
      </c>
      <c r="N834" s="12"/>
      <c r="O834" s="12"/>
      <c r="P834" s="12"/>
      <c r="Q834" s="12"/>
      <c r="R834" s="12"/>
      <c r="S834" s="12"/>
      <c r="T834" s="12"/>
      <c r="U834" s="12"/>
      <c r="V834" s="12"/>
    </row>
    <row r="835" s="20" customFormat="true" ht="34.5" hidden="false" customHeight="true" outlineLevel="0" collapsed="false">
      <c r="A835" s="15"/>
      <c r="B835" s="16"/>
      <c r="C835" s="17"/>
      <c r="D835" s="17"/>
      <c r="E835" s="17"/>
      <c r="F835" s="18" t="s">
        <v>29</v>
      </c>
      <c r="G835" s="30" t="n">
        <f aca="false">H835+I835+J835+K835+L835+M835</f>
        <v>1784378.07</v>
      </c>
      <c r="H835" s="30" t="n">
        <v>594792.69</v>
      </c>
      <c r="I835" s="30" t="n">
        <v>594792.69</v>
      </c>
      <c r="J835" s="30" t="n">
        <v>594792.69</v>
      </c>
      <c r="K835" s="30" t="n">
        <v>0</v>
      </c>
      <c r="L835" s="30" t="n">
        <v>0</v>
      </c>
      <c r="M835" s="30" t="n">
        <v>0</v>
      </c>
      <c r="N835" s="12"/>
      <c r="O835" s="12"/>
      <c r="P835" s="12"/>
      <c r="Q835" s="12"/>
      <c r="R835" s="12"/>
      <c r="S835" s="12"/>
      <c r="T835" s="12"/>
      <c r="U835" s="12"/>
      <c r="V835" s="12"/>
    </row>
    <row r="836" s="20" customFormat="true" ht="34.5" hidden="false" customHeight="true" outlineLevel="0" collapsed="false">
      <c r="A836" s="15"/>
      <c r="B836" s="16"/>
      <c r="C836" s="17"/>
      <c r="D836" s="17"/>
      <c r="E836" s="17"/>
      <c r="F836" s="18" t="s">
        <v>30</v>
      </c>
      <c r="G836" s="30" t="n">
        <f aca="false">H836+I836+J836+K836+L836+M836</f>
        <v>0</v>
      </c>
      <c r="H836" s="30" t="n">
        <v>0</v>
      </c>
      <c r="I836" s="30" t="n">
        <v>0</v>
      </c>
      <c r="J836" s="30" t="n">
        <v>0</v>
      </c>
      <c r="K836" s="30" t="n">
        <v>0</v>
      </c>
      <c r="L836" s="30" t="n">
        <v>0</v>
      </c>
      <c r="M836" s="30" t="n">
        <v>0</v>
      </c>
      <c r="N836" s="12"/>
      <c r="O836" s="12"/>
      <c r="P836" s="12"/>
      <c r="Q836" s="12"/>
      <c r="R836" s="12"/>
      <c r="S836" s="12"/>
      <c r="T836" s="12"/>
      <c r="U836" s="12"/>
      <c r="V836" s="12"/>
    </row>
    <row r="837" s="20" customFormat="true" ht="34.5" hidden="false" customHeight="true" outlineLevel="0" collapsed="false">
      <c r="A837" s="15"/>
      <c r="B837" s="16"/>
      <c r="C837" s="17"/>
      <c r="D837" s="17"/>
      <c r="E837" s="17"/>
      <c r="F837" s="18" t="s">
        <v>31</v>
      </c>
      <c r="G837" s="30" t="n">
        <f aca="false">H837+I837+J837+K837+L837+M837</f>
        <v>0</v>
      </c>
      <c r="H837" s="30" t="n">
        <v>0</v>
      </c>
      <c r="I837" s="30" t="n">
        <v>0</v>
      </c>
      <c r="J837" s="30" t="n">
        <v>0</v>
      </c>
      <c r="K837" s="30" t="n">
        <v>0</v>
      </c>
      <c r="L837" s="30" t="n">
        <v>0</v>
      </c>
      <c r="M837" s="30" t="n">
        <v>0</v>
      </c>
      <c r="N837" s="12"/>
      <c r="O837" s="12"/>
      <c r="P837" s="12"/>
      <c r="Q837" s="12"/>
      <c r="R837" s="12"/>
      <c r="S837" s="12"/>
      <c r="T837" s="12"/>
      <c r="U837" s="12"/>
      <c r="V837" s="12"/>
    </row>
    <row r="838" s="20" customFormat="true" ht="32.25" hidden="false" customHeight="true" outlineLevel="0" collapsed="false">
      <c r="A838" s="15" t="s">
        <v>152</v>
      </c>
      <c r="B838" s="16" t="s">
        <v>375</v>
      </c>
      <c r="C838" s="17" t="n">
        <v>41640</v>
      </c>
      <c r="D838" s="17" t="n">
        <v>43830</v>
      </c>
      <c r="E838" s="12" t="s">
        <v>357</v>
      </c>
      <c r="F838" s="18" t="s">
        <v>25</v>
      </c>
      <c r="G838" s="30" t="n">
        <f aca="false">G839</f>
        <v>4010700</v>
      </c>
      <c r="H838" s="30" t="n">
        <f aca="false">H839</f>
        <v>668450</v>
      </c>
      <c r="I838" s="30" t="n">
        <f aca="false">I839</f>
        <v>668450</v>
      </c>
      <c r="J838" s="30" t="n">
        <f aca="false">J839</f>
        <v>668450</v>
      </c>
      <c r="K838" s="30" t="n">
        <f aca="false">K839</f>
        <v>668450</v>
      </c>
      <c r="L838" s="30" t="n">
        <f aca="false">L839</f>
        <v>668450</v>
      </c>
      <c r="M838" s="30" t="n">
        <f aca="false">M839</f>
        <v>668450</v>
      </c>
      <c r="N838" s="12"/>
      <c r="O838" s="12"/>
      <c r="P838" s="12"/>
      <c r="Q838" s="12"/>
      <c r="R838" s="12"/>
      <c r="S838" s="12"/>
      <c r="T838" s="12"/>
      <c r="U838" s="12"/>
      <c r="V838" s="12"/>
    </row>
    <row r="839" s="20" customFormat="true" ht="32.25" hidden="false" customHeight="true" outlineLevel="0" collapsed="false">
      <c r="A839" s="15"/>
      <c r="B839" s="16"/>
      <c r="C839" s="17"/>
      <c r="D839" s="17"/>
      <c r="E839" s="17"/>
      <c r="F839" s="18" t="s">
        <v>27</v>
      </c>
      <c r="G839" s="30" t="n">
        <f aca="false">G840+G841+G842</f>
        <v>4010700</v>
      </c>
      <c r="H839" s="30" t="n">
        <f aca="false">H840+H841+H842</f>
        <v>668450</v>
      </c>
      <c r="I839" s="30" t="n">
        <f aca="false">I840+I841+I842</f>
        <v>668450</v>
      </c>
      <c r="J839" s="30" t="n">
        <f aca="false">J840+J841+J842</f>
        <v>668450</v>
      </c>
      <c r="K839" s="30" t="n">
        <f aca="false">K840+K841+K842</f>
        <v>668450</v>
      </c>
      <c r="L839" s="30" t="n">
        <f aca="false">L840+L841+L842</f>
        <v>668450</v>
      </c>
      <c r="M839" s="30" t="n">
        <f aca="false">M840+M841+M842</f>
        <v>668450</v>
      </c>
      <c r="N839" s="12"/>
      <c r="O839" s="12"/>
      <c r="P839" s="12"/>
      <c r="Q839" s="12"/>
      <c r="R839" s="12"/>
      <c r="S839" s="12"/>
      <c r="T839" s="12"/>
      <c r="U839" s="12"/>
      <c r="V839" s="12"/>
    </row>
    <row r="840" s="20" customFormat="true" ht="70.5" hidden="false" customHeight="true" outlineLevel="0" collapsed="false">
      <c r="A840" s="15"/>
      <c r="B840" s="16"/>
      <c r="C840" s="17"/>
      <c r="D840" s="17"/>
      <c r="E840" s="17"/>
      <c r="F840" s="18" t="s">
        <v>28</v>
      </c>
      <c r="G840" s="30" t="n">
        <f aca="false">H840+I840+J840+K840+L840+M840</f>
        <v>4010700</v>
      </c>
      <c r="H840" s="30" t="n">
        <v>668450</v>
      </c>
      <c r="I840" s="30" t="n">
        <v>668450</v>
      </c>
      <c r="J840" s="30" t="n">
        <v>668450</v>
      </c>
      <c r="K840" s="30" t="n">
        <v>668450</v>
      </c>
      <c r="L840" s="30" t="n">
        <v>668450</v>
      </c>
      <c r="M840" s="30" t="n">
        <v>668450</v>
      </c>
      <c r="N840" s="12"/>
      <c r="O840" s="12"/>
      <c r="P840" s="12"/>
      <c r="Q840" s="12"/>
      <c r="R840" s="12"/>
      <c r="S840" s="12"/>
      <c r="T840" s="12"/>
      <c r="U840" s="12"/>
      <c r="V840" s="12"/>
    </row>
    <row r="841" s="20" customFormat="true" ht="32.25" hidden="false" customHeight="true" outlineLevel="0" collapsed="false">
      <c r="A841" s="15"/>
      <c r="B841" s="16"/>
      <c r="C841" s="17"/>
      <c r="D841" s="17"/>
      <c r="E841" s="17"/>
      <c r="F841" s="18" t="s">
        <v>29</v>
      </c>
      <c r="G841" s="30" t="n">
        <f aca="false">H841+I841+J841+K841+L841+M841</f>
        <v>0</v>
      </c>
      <c r="H841" s="30" t="n">
        <v>0</v>
      </c>
      <c r="I841" s="30" t="n">
        <v>0</v>
      </c>
      <c r="J841" s="30" t="n">
        <v>0</v>
      </c>
      <c r="K841" s="30" t="n">
        <v>0</v>
      </c>
      <c r="L841" s="30" t="n">
        <v>0</v>
      </c>
      <c r="M841" s="30" t="n">
        <v>0</v>
      </c>
      <c r="N841" s="12"/>
      <c r="O841" s="12"/>
      <c r="P841" s="12"/>
      <c r="Q841" s="12"/>
      <c r="R841" s="12"/>
      <c r="S841" s="12"/>
      <c r="T841" s="12"/>
      <c r="U841" s="12"/>
      <c r="V841" s="12"/>
    </row>
    <row r="842" s="20" customFormat="true" ht="32.25" hidden="false" customHeight="true" outlineLevel="0" collapsed="false">
      <c r="A842" s="15"/>
      <c r="B842" s="16"/>
      <c r="C842" s="17"/>
      <c r="D842" s="17"/>
      <c r="E842" s="17"/>
      <c r="F842" s="18" t="s">
        <v>30</v>
      </c>
      <c r="G842" s="30" t="n">
        <f aca="false">H842+I842+J842+K842+L842+M842</f>
        <v>0</v>
      </c>
      <c r="H842" s="30" t="n">
        <v>0</v>
      </c>
      <c r="I842" s="30" t="n">
        <v>0</v>
      </c>
      <c r="J842" s="30" t="n">
        <v>0</v>
      </c>
      <c r="K842" s="30" t="n">
        <v>0</v>
      </c>
      <c r="L842" s="30" t="n">
        <v>0</v>
      </c>
      <c r="M842" s="30" t="n">
        <v>0</v>
      </c>
      <c r="N842" s="12"/>
      <c r="O842" s="12"/>
      <c r="P842" s="12"/>
      <c r="Q842" s="12"/>
      <c r="R842" s="12"/>
      <c r="S842" s="12"/>
      <c r="T842" s="12"/>
      <c r="U842" s="12"/>
      <c r="V842" s="12"/>
    </row>
    <row r="843" s="20" customFormat="true" ht="32.25" hidden="false" customHeight="true" outlineLevel="0" collapsed="false">
      <c r="A843" s="15"/>
      <c r="B843" s="16"/>
      <c r="C843" s="17"/>
      <c r="D843" s="17"/>
      <c r="E843" s="17"/>
      <c r="F843" s="18" t="s">
        <v>31</v>
      </c>
      <c r="G843" s="30" t="n">
        <f aca="false">H843+I843+J843+K843+L843+M843</f>
        <v>0</v>
      </c>
      <c r="H843" s="30" t="n">
        <v>0</v>
      </c>
      <c r="I843" s="30" t="n">
        <v>0</v>
      </c>
      <c r="J843" s="30" t="n">
        <v>0</v>
      </c>
      <c r="K843" s="30" t="n">
        <v>0</v>
      </c>
      <c r="L843" s="30" t="n">
        <v>0</v>
      </c>
      <c r="M843" s="30" t="n">
        <v>0</v>
      </c>
      <c r="N843" s="12"/>
      <c r="O843" s="12"/>
      <c r="P843" s="12"/>
      <c r="Q843" s="12"/>
      <c r="R843" s="12"/>
      <c r="S843" s="12"/>
      <c r="T843" s="12"/>
      <c r="U843" s="12"/>
      <c r="V843" s="12"/>
    </row>
    <row r="844" s="20" customFormat="true" ht="15" hidden="false" customHeight="true" outlineLevel="0" collapsed="false">
      <c r="A844" s="15" t="s">
        <v>159</v>
      </c>
      <c r="B844" s="16" t="s">
        <v>376</v>
      </c>
      <c r="C844" s="17" t="n">
        <v>41640</v>
      </c>
      <c r="D844" s="17" t="n">
        <v>43830</v>
      </c>
      <c r="E844" s="12" t="s">
        <v>377</v>
      </c>
      <c r="F844" s="18" t="s">
        <v>25</v>
      </c>
      <c r="G844" s="19" t="n">
        <f aca="false">G850</f>
        <v>3308779</v>
      </c>
      <c r="H844" s="19" t="n">
        <f aca="false">H850</f>
        <v>609593</v>
      </c>
      <c r="I844" s="19" t="n">
        <f aca="false">I850</f>
        <v>179593</v>
      </c>
      <c r="J844" s="19" t="n">
        <f aca="false">J850</f>
        <v>179593</v>
      </c>
      <c r="K844" s="19" t="n">
        <f aca="false">K850</f>
        <v>780000</v>
      </c>
      <c r="L844" s="19" t="n">
        <f aca="false">L850</f>
        <v>780000</v>
      </c>
      <c r="M844" s="19" t="n">
        <f aca="false">M850</f>
        <v>780000</v>
      </c>
      <c r="N844" s="12" t="s">
        <v>26</v>
      </c>
      <c r="O844" s="12" t="s">
        <v>26</v>
      </c>
      <c r="P844" s="12" t="s">
        <v>26</v>
      </c>
      <c r="Q844" s="12" t="s">
        <v>26</v>
      </c>
      <c r="R844" s="12" t="s">
        <v>26</v>
      </c>
      <c r="S844" s="12" t="s">
        <v>26</v>
      </c>
      <c r="T844" s="12" t="s">
        <v>26</v>
      </c>
      <c r="U844" s="12" t="s">
        <v>26</v>
      </c>
      <c r="V844" s="12" t="s">
        <v>26</v>
      </c>
    </row>
    <row r="845" s="20" customFormat="true" ht="25.5" hidden="false" customHeight="false" outlineLevel="0" collapsed="false">
      <c r="A845" s="15"/>
      <c r="B845" s="16"/>
      <c r="C845" s="17"/>
      <c r="D845" s="17"/>
      <c r="E845" s="17"/>
      <c r="F845" s="18" t="s">
        <v>27</v>
      </c>
      <c r="G845" s="19" t="n">
        <f aca="false">G851</f>
        <v>3308779</v>
      </c>
      <c r="H845" s="19" t="n">
        <f aca="false">H851</f>
        <v>609593</v>
      </c>
      <c r="I845" s="19" t="n">
        <f aca="false">I851</f>
        <v>179593</v>
      </c>
      <c r="J845" s="19" t="n">
        <f aca="false">J851</f>
        <v>179593</v>
      </c>
      <c r="K845" s="19" t="n">
        <f aca="false">K851</f>
        <v>780000</v>
      </c>
      <c r="L845" s="19" t="n">
        <f aca="false">L851</f>
        <v>780000</v>
      </c>
      <c r="M845" s="19" t="n">
        <f aca="false">M851</f>
        <v>780000</v>
      </c>
      <c r="N845" s="12"/>
      <c r="O845" s="12"/>
      <c r="P845" s="12"/>
      <c r="Q845" s="12"/>
      <c r="R845" s="12"/>
      <c r="S845" s="12"/>
      <c r="T845" s="12"/>
      <c r="U845" s="12"/>
      <c r="V845" s="12"/>
    </row>
    <row r="846" s="20" customFormat="true" ht="63.75" hidden="false" customHeight="false" outlineLevel="0" collapsed="false">
      <c r="A846" s="15"/>
      <c r="B846" s="16"/>
      <c r="C846" s="17"/>
      <c r="D846" s="17"/>
      <c r="E846" s="17"/>
      <c r="F846" s="18" t="s">
        <v>28</v>
      </c>
      <c r="G846" s="19" t="n">
        <f aca="false">G852</f>
        <v>3308779</v>
      </c>
      <c r="H846" s="19" t="n">
        <f aca="false">H852</f>
        <v>609593</v>
      </c>
      <c r="I846" s="19" t="n">
        <f aca="false">I852</f>
        <v>179593</v>
      </c>
      <c r="J846" s="19" t="n">
        <f aca="false">J852</f>
        <v>179593</v>
      </c>
      <c r="K846" s="19" t="n">
        <f aca="false">K852</f>
        <v>780000</v>
      </c>
      <c r="L846" s="19" t="n">
        <f aca="false">L852</f>
        <v>780000</v>
      </c>
      <c r="M846" s="19" t="n">
        <f aca="false">M852</f>
        <v>780000</v>
      </c>
      <c r="N846" s="12"/>
      <c r="O846" s="12"/>
      <c r="P846" s="12"/>
      <c r="Q846" s="12"/>
      <c r="R846" s="12"/>
      <c r="S846" s="12"/>
      <c r="T846" s="12"/>
      <c r="U846" s="12"/>
      <c r="V846" s="12"/>
    </row>
    <row r="847" s="20" customFormat="true" ht="25.5" hidden="false" customHeight="false" outlineLevel="0" collapsed="false">
      <c r="A847" s="15"/>
      <c r="B847" s="16"/>
      <c r="C847" s="17"/>
      <c r="D847" s="17"/>
      <c r="E847" s="17"/>
      <c r="F847" s="18" t="s">
        <v>29</v>
      </c>
      <c r="G847" s="19" t="n">
        <f aca="false">G853</f>
        <v>0</v>
      </c>
      <c r="H847" s="19" t="n">
        <f aca="false">H853</f>
        <v>0</v>
      </c>
      <c r="I847" s="19" t="n">
        <f aca="false">I853</f>
        <v>0</v>
      </c>
      <c r="J847" s="19" t="n">
        <f aca="false">J853</f>
        <v>0</v>
      </c>
      <c r="K847" s="19" t="n">
        <f aca="false">K853</f>
        <v>0</v>
      </c>
      <c r="L847" s="19" t="n">
        <f aca="false">L853</f>
        <v>0</v>
      </c>
      <c r="M847" s="19" t="n">
        <f aca="false">M853</f>
        <v>0</v>
      </c>
      <c r="N847" s="12"/>
      <c r="O847" s="12"/>
      <c r="P847" s="12"/>
      <c r="Q847" s="12"/>
      <c r="R847" s="12"/>
      <c r="S847" s="12"/>
      <c r="T847" s="12"/>
      <c r="U847" s="12"/>
      <c r="V847" s="12"/>
    </row>
    <row r="848" s="20" customFormat="true" ht="25.5" hidden="false" customHeight="false" outlineLevel="0" collapsed="false">
      <c r="A848" s="15"/>
      <c r="B848" s="16"/>
      <c r="C848" s="17"/>
      <c r="D848" s="17"/>
      <c r="E848" s="17"/>
      <c r="F848" s="18" t="s">
        <v>30</v>
      </c>
      <c r="G848" s="19" t="n">
        <f aca="false">G854</f>
        <v>0</v>
      </c>
      <c r="H848" s="19" t="n">
        <f aca="false">H854</f>
        <v>0</v>
      </c>
      <c r="I848" s="19" t="n">
        <f aca="false">I854</f>
        <v>0</v>
      </c>
      <c r="J848" s="19" t="n">
        <f aca="false">J854</f>
        <v>0</v>
      </c>
      <c r="K848" s="19" t="n">
        <f aca="false">K854</f>
        <v>0</v>
      </c>
      <c r="L848" s="19" t="n">
        <f aca="false">L854</f>
        <v>0</v>
      </c>
      <c r="M848" s="19" t="n">
        <f aca="false">M854</f>
        <v>0</v>
      </c>
      <c r="N848" s="12"/>
      <c r="O848" s="12"/>
      <c r="P848" s="12"/>
      <c r="Q848" s="12"/>
      <c r="R848" s="12"/>
      <c r="S848" s="12"/>
      <c r="T848" s="12"/>
      <c r="U848" s="12"/>
      <c r="V848" s="12"/>
    </row>
    <row r="849" s="20" customFormat="true" ht="32.25" hidden="false" customHeight="true" outlineLevel="0" collapsed="false">
      <c r="A849" s="15"/>
      <c r="B849" s="16"/>
      <c r="C849" s="17"/>
      <c r="D849" s="17"/>
      <c r="E849" s="17"/>
      <c r="F849" s="18" t="s">
        <v>31</v>
      </c>
      <c r="G849" s="19" t="n">
        <f aca="false">G855</f>
        <v>0</v>
      </c>
      <c r="H849" s="19" t="n">
        <f aca="false">H855</f>
        <v>0</v>
      </c>
      <c r="I849" s="19" t="n">
        <f aca="false">I855</f>
        <v>0</v>
      </c>
      <c r="J849" s="19" t="n">
        <f aca="false">J855</f>
        <v>0</v>
      </c>
      <c r="K849" s="19" t="n">
        <f aca="false">K855</f>
        <v>0</v>
      </c>
      <c r="L849" s="19" t="n">
        <f aca="false">L855</f>
        <v>0</v>
      </c>
      <c r="M849" s="19" t="n">
        <f aca="false">M855</f>
        <v>0</v>
      </c>
      <c r="N849" s="12"/>
      <c r="O849" s="12"/>
      <c r="P849" s="12"/>
      <c r="Q849" s="12"/>
      <c r="R849" s="12"/>
      <c r="S849" s="12"/>
      <c r="T849" s="12"/>
      <c r="U849" s="12"/>
      <c r="V849" s="12"/>
    </row>
    <row r="850" s="20" customFormat="true" ht="16.5" hidden="false" customHeight="true" outlineLevel="0" collapsed="false">
      <c r="A850" s="15" t="s">
        <v>161</v>
      </c>
      <c r="B850" s="16" t="s">
        <v>378</v>
      </c>
      <c r="C850" s="17" t="n">
        <v>41640</v>
      </c>
      <c r="D850" s="17" t="n">
        <v>43830</v>
      </c>
      <c r="E850" s="12" t="s">
        <v>377</v>
      </c>
      <c r="F850" s="18" t="s">
        <v>25</v>
      </c>
      <c r="G850" s="19" t="n">
        <f aca="false">G856+G862+G868+G874</f>
        <v>3308779</v>
      </c>
      <c r="H850" s="19" t="n">
        <f aca="false">H856+H862+H868+H874</f>
        <v>609593</v>
      </c>
      <c r="I850" s="19" t="n">
        <f aca="false">I856+I862+I868+I874</f>
        <v>179593</v>
      </c>
      <c r="J850" s="19" t="n">
        <f aca="false">J856+J862+J868+J874</f>
        <v>179593</v>
      </c>
      <c r="K850" s="19" t="n">
        <f aca="false">K856+K862+K868+K874</f>
        <v>780000</v>
      </c>
      <c r="L850" s="19" t="n">
        <f aca="false">L856+L862+L868+L874</f>
        <v>780000</v>
      </c>
      <c r="M850" s="19" t="n">
        <f aca="false">M856+M862+M868+M874</f>
        <v>780000</v>
      </c>
      <c r="N850" s="12" t="s">
        <v>26</v>
      </c>
      <c r="O850" s="12" t="s">
        <v>26</v>
      </c>
      <c r="P850" s="12" t="s">
        <v>26</v>
      </c>
      <c r="Q850" s="12" t="s">
        <v>26</v>
      </c>
      <c r="R850" s="12" t="s">
        <v>26</v>
      </c>
      <c r="S850" s="12" t="s">
        <v>26</v>
      </c>
      <c r="T850" s="12" t="s">
        <v>26</v>
      </c>
      <c r="U850" s="12" t="s">
        <v>26</v>
      </c>
      <c r="V850" s="12" t="s">
        <v>26</v>
      </c>
    </row>
    <row r="851" s="20" customFormat="true" ht="32.25" hidden="false" customHeight="true" outlineLevel="0" collapsed="false">
      <c r="A851" s="15"/>
      <c r="B851" s="16"/>
      <c r="C851" s="17"/>
      <c r="D851" s="17"/>
      <c r="E851" s="17"/>
      <c r="F851" s="18" t="s">
        <v>27</v>
      </c>
      <c r="G851" s="19" t="n">
        <f aca="false">G857+G863+G869+G875</f>
        <v>3308779</v>
      </c>
      <c r="H851" s="19" t="n">
        <f aca="false">H857+H863+H869+H875</f>
        <v>609593</v>
      </c>
      <c r="I851" s="19" t="n">
        <f aca="false">I857+I863+I869+I875</f>
        <v>179593</v>
      </c>
      <c r="J851" s="19" t="n">
        <f aca="false">J857+J863+J869+J875</f>
        <v>179593</v>
      </c>
      <c r="K851" s="19" t="n">
        <f aca="false">K857+K863+K869+K875</f>
        <v>780000</v>
      </c>
      <c r="L851" s="19" t="n">
        <f aca="false">L857+L863+L869+L875</f>
        <v>780000</v>
      </c>
      <c r="M851" s="19" t="n">
        <f aca="false">M857+M863+M869+M875</f>
        <v>780000</v>
      </c>
      <c r="N851" s="12"/>
      <c r="O851" s="12"/>
      <c r="P851" s="12"/>
      <c r="Q851" s="12"/>
      <c r="R851" s="12"/>
      <c r="S851" s="12"/>
      <c r="T851" s="12"/>
      <c r="U851" s="12"/>
      <c r="V851" s="12"/>
    </row>
    <row r="852" s="20" customFormat="true" ht="70.5" hidden="false" customHeight="true" outlineLevel="0" collapsed="false">
      <c r="A852" s="15"/>
      <c r="B852" s="16"/>
      <c r="C852" s="17"/>
      <c r="D852" s="17"/>
      <c r="E852" s="17"/>
      <c r="F852" s="18" t="s">
        <v>28</v>
      </c>
      <c r="G852" s="19" t="n">
        <f aca="false">G858+G864+G870+G876</f>
        <v>3308779</v>
      </c>
      <c r="H852" s="19" t="n">
        <f aca="false">H858+H864+H870+H876</f>
        <v>609593</v>
      </c>
      <c r="I852" s="19" t="n">
        <f aca="false">I858+I864+I870+I876</f>
        <v>179593</v>
      </c>
      <c r="J852" s="19" t="n">
        <f aca="false">J858+J864+J870+J876</f>
        <v>179593</v>
      </c>
      <c r="K852" s="19" t="n">
        <f aca="false">K858+K864+K870+K876</f>
        <v>780000</v>
      </c>
      <c r="L852" s="19" t="n">
        <f aca="false">L858+L864+L870+L876</f>
        <v>780000</v>
      </c>
      <c r="M852" s="19" t="n">
        <f aca="false">M858+M864+M870+M876</f>
        <v>780000</v>
      </c>
      <c r="N852" s="12"/>
      <c r="O852" s="12"/>
      <c r="P852" s="12"/>
      <c r="Q852" s="12"/>
      <c r="R852" s="12"/>
      <c r="S852" s="12"/>
      <c r="T852" s="12"/>
      <c r="U852" s="12"/>
      <c r="V852" s="12"/>
    </row>
    <row r="853" s="20" customFormat="true" ht="31.5" hidden="false" customHeight="true" outlineLevel="0" collapsed="false">
      <c r="A853" s="15"/>
      <c r="B853" s="16"/>
      <c r="C853" s="17"/>
      <c r="D853" s="17"/>
      <c r="E853" s="17"/>
      <c r="F853" s="18" t="s">
        <v>29</v>
      </c>
      <c r="G853" s="19" t="n">
        <f aca="false">G859+G865+G871+G877</f>
        <v>0</v>
      </c>
      <c r="H853" s="19" t="n">
        <f aca="false">H859+H865+H871+H877</f>
        <v>0</v>
      </c>
      <c r="I853" s="19" t="n">
        <f aca="false">I859+I865+I871+I877</f>
        <v>0</v>
      </c>
      <c r="J853" s="19" t="n">
        <f aca="false">J859+J865+J871+J877</f>
        <v>0</v>
      </c>
      <c r="K853" s="19" t="n">
        <f aca="false">K859+K865+K871+K877</f>
        <v>0</v>
      </c>
      <c r="L853" s="19" t="n">
        <f aca="false">L859+L865+L871+L877</f>
        <v>0</v>
      </c>
      <c r="M853" s="19" t="n">
        <f aca="false">M859+M865+M871+M877</f>
        <v>0</v>
      </c>
      <c r="N853" s="12"/>
      <c r="O853" s="12"/>
      <c r="P853" s="12"/>
      <c r="Q853" s="12"/>
      <c r="R853" s="12"/>
      <c r="S853" s="12"/>
      <c r="T853" s="12"/>
      <c r="U853" s="12"/>
      <c r="V853" s="12"/>
    </row>
    <row r="854" s="20" customFormat="true" ht="29.25" hidden="false" customHeight="true" outlineLevel="0" collapsed="false">
      <c r="A854" s="15"/>
      <c r="B854" s="16"/>
      <c r="C854" s="17"/>
      <c r="D854" s="17"/>
      <c r="E854" s="17"/>
      <c r="F854" s="18" t="s">
        <v>30</v>
      </c>
      <c r="G854" s="19" t="n">
        <f aca="false">G860+G866+G872+G878</f>
        <v>0</v>
      </c>
      <c r="H854" s="19" t="n">
        <f aca="false">H860+H866+H872+H878</f>
        <v>0</v>
      </c>
      <c r="I854" s="19" t="n">
        <f aca="false">I860+I866+I872+I878</f>
        <v>0</v>
      </c>
      <c r="J854" s="19" t="n">
        <f aca="false">J860+J866+J872+J878</f>
        <v>0</v>
      </c>
      <c r="K854" s="19" t="n">
        <f aca="false">K860+K866+K872+K878</f>
        <v>0</v>
      </c>
      <c r="L854" s="19" t="n">
        <f aca="false">L860+L866+L872+L878</f>
        <v>0</v>
      </c>
      <c r="M854" s="19" t="n">
        <f aca="false">M860+M866+M872+M878</f>
        <v>0</v>
      </c>
      <c r="N854" s="12"/>
      <c r="O854" s="12"/>
      <c r="P854" s="12"/>
      <c r="Q854" s="12"/>
      <c r="R854" s="12"/>
      <c r="S854" s="12"/>
      <c r="T854" s="12"/>
      <c r="U854" s="12"/>
      <c r="V854" s="12"/>
    </row>
    <row r="855" s="20" customFormat="true" ht="20.25" hidden="false" customHeight="true" outlineLevel="0" collapsed="false">
      <c r="A855" s="15"/>
      <c r="B855" s="16"/>
      <c r="C855" s="17"/>
      <c r="D855" s="17"/>
      <c r="E855" s="17"/>
      <c r="F855" s="18" t="s">
        <v>31</v>
      </c>
      <c r="G855" s="19" t="n">
        <f aca="false">G861+G867+G873+G879</f>
        <v>0</v>
      </c>
      <c r="H855" s="19" t="n">
        <f aca="false">H861+H867+H873+H879</f>
        <v>0</v>
      </c>
      <c r="I855" s="19" t="n">
        <f aca="false">I861+I867+I873+I879</f>
        <v>0</v>
      </c>
      <c r="J855" s="19" t="n">
        <f aca="false">J861+J867+J873+J879</f>
        <v>0</v>
      </c>
      <c r="K855" s="19" t="n">
        <f aca="false">K861+K867+K873+K879</f>
        <v>0</v>
      </c>
      <c r="L855" s="19" t="n">
        <f aca="false">L861+L867+L873+L879</f>
        <v>0</v>
      </c>
      <c r="M855" s="19" t="n">
        <f aca="false">M861+M867+M873+M879</f>
        <v>0</v>
      </c>
      <c r="N855" s="12"/>
      <c r="O855" s="12"/>
      <c r="P855" s="12"/>
      <c r="Q855" s="12"/>
      <c r="R855" s="12"/>
      <c r="S855" s="12"/>
      <c r="T855" s="12"/>
      <c r="U855" s="12"/>
      <c r="V855" s="12"/>
    </row>
    <row r="856" s="20" customFormat="true" ht="15" hidden="false" customHeight="true" outlineLevel="0" collapsed="false">
      <c r="A856" s="15" t="s">
        <v>163</v>
      </c>
      <c r="B856" s="16" t="s">
        <v>379</v>
      </c>
      <c r="C856" s="17" t="n">
        <v>41640</v>
      </c>
      <c r="D856" s="17" t="n">
        <v>43830</v>
      </c>
      <c r="E856" s="12" t="s">
        <v>377</v>
      </c>
      <c r="F856" s="18" t="s">
        <v>25</v>
      </c>
      <c r="G856" s="19" t="n">
        <f aca="false">H856+I856+J856+K856+L856+M856</f>
        <v>0</v>
      </c>
      <c r="H856" s="19" t="n">
        <f aca="false">H857+H861</f>
        <v>0</v>
      </c>
      <c r="I856" s="19" t="n">
        <f aca="false">I857+I861</f>
        <v>0</v>
      </c>
      <c r="J856" s="19" t="n">
        <f aca="false">J857+J861</f>
        <v>0</v>
      </c>
      <c r="K856" s="19" t="n">
        <f aca="false">K857+K861</f>
        <v>0</v>
      </c>
      <c r="L856" s="19" t="n">
        <f aca="false">L857+L861</f>
        <v>0</v>
      </c>
      <c r="M856" s="19" t="n">
        <f aca="false">M857+M861</f>
        <v>0</v>
      </c>
      <c r="N856" s="12" t="s">
        <v>380</v>
      </c>
      <c r="O856" s="12" t="s">
        <v>247</v>
      </c>
      <c r="P856" s="12" t="n">
        <v>41</v>
      </c>
      <c r="Q856" s="12" t="n">
        <v>28</v>
      </c>
      <c r="R856" s="12" t="n">
        <v>32.5</v>
      </c>
      <c r="S856" s="12" t="n">
        <v>35</v>
      </c>
      <c r="T856" s="12" t="n">
        <v>37</v>
      </c>
      <c r="U856" s="12" t="n">
        <v>39</v>
      </c>
      <c r="V856" s="12" t="n">
        <v>41</v>
      </c>
    </row>
    <row r="857" s="20" customFormat="true" ht="31.5" hidden="false" customHeight="true" outlineLevel="0" collapsed="false">
      <c r="A857" s="15"/>
      <c r="B857" s="16"/>
      <c r="C857" s="17"/>
      <c r="D857" s="17"/>
      <c r="E857" s="17"/>
      <c r="F857" s="18" t="s">
        <v>27</v>
      </c>
      <c r="G857" s="19" t="n">
        <f aca="false">H857+I857+J857+K857+L857+M857</f>
        <v>0</v>
      </c>
      <c r="H857" s="19" t="n">
        <f aca="false">H858+H859+H860</f>
        <v>0</v>
      </c>
      <c r="I857" s="19" t="n">
        <f aca="false">I858+I859+I860</f>
        <v>0</v>
      </c>
      <c r="J857" s="19" t="n">
        <f aca="false">J858+J859+J860</f>
        <v>0</v>
      </c>
      <c r="K857" s="19" t="n">
        <f aca="false">K858+K859+K860</f>
        <v>0</v>
      </c>
      <c r="L857" s="19" t="n">
        <f aca="false">L858+L859+L860</f>
        <v>0</v>
      </c>
      <c r="M857" s="19" t="n">
        <f aca="false">M858+M859+M860</f>
        <v>0</v>
      </c>
      <c r="N857" s="12"/>
      <c r="O857" s="12"/>
      <c r="P857" s="12"/>
      <c r="Q857" s="12"/>
      <c r="R857" s="12"/>
      <c r="S857" s="12"/>
      <c r="T857" s="12"/>
      <c r="U857" s="12"/>
      <c r="V857" s="12"/>
    </row>
    <row r="858" s="20" customFormat="true" ht="69" hidden="false" customHeight="true" outlineLevel="0" collapsed="false">
      <c r="A858" s="15"/>
      <c r="B858" s="16"/>
      <c r="C858" s="17"/>
      <c r="D858" s="17"/>
      <c r="E858" s="17"/>
      <c r="F858" s="18" t="s">
        <v>28</v>
      </c>
      <c r="G858" s="19" t="n">
        <f aca="false">H858+I858+J858+K858+L858+M858</f>
        <v>0</v>
      </c>
      <c r="H858" s="19" t="n">
        <v>0</v>
      </c>
      <c r="I858" s="19" t="n">
        <v>0</v>
      </c>
      <c r="J858" s="19" t="n">
        <v>0</v>
      </c>
      <c r="K858" s="19" t="n">
        <v>0</v>
      </c>
      <c r="L858" s="19" t="n">
        <v>0</v>
      </c>
      <c r="M858" s="19" t="n">
        <v>0</v>
      </c>
      <c r="N858" s="12"/>
      <c r="O858" s="12"/>
      <c r="P858" s="12"/>
      <c r="Q858" s="12"/>
      <c r="R858" s="12"/>
      <c r="S858" s="12"/>
      <c r="T858" s="12"/>
      <c r="U858" s="12"/>
      <c r="V858" s="12"/>
    </row>
    <row r="859" s="20" customFormat="true" ht="31.5" hidden="false" customHeight="true" outlineLevel="0" collapsed="false">
      <c r="A859" s="15"/>
      <c r="B859" s="16"/>
      <c r="C859" s="17"/>
      <c r="D859" s="17"/>
      <c r="E859" s="17"/>
      <c r="F859" s="18" t="s">
        <v>29</v>
      </c>
      <c r="G859" s="19" t="n">
        <f aca="false">H859+I859+J859+K859+L859+M859</f>
        <v>0</v>
      </c>
      <c r="H859" s="19" t="n">
        <v>0</v>
      </c>
      <c r="I859" s="19" t="n">
        <v>0</v>
      </c>
      <c r="J859" s="19" t="n">
        <v>0</v>
      </c>
      <c r="K859" s="19" t="n">
        <v>0</v>
      </c>
      <c r="L859" s="19" t="n">
        <v>0</v>
      </c>
      <c r="M859" s="19" t="n">
        <v>0</v>
      </c>
      <c r="N859" s="12"/>
      <c r="O859" s="12"/>
      <c r="P859" s="12"/>
      <c r="Q859" s="12"/>
      <c r="R859" s="12"/>
      <c r="S859" s="12"/>
      <c r="T859" s="12"/>
      <c r="U859" s="12"/>
      <c r="V859" s="12"/>
    </row>
    <row r="860" s="20" customFormat="true" ht="31.5" hidden="false" customHeight="true" outlineLevel="0" collapsed="false">
      <c r="A860" s="15"/>
      <c r="B860" s="16"/>
      <c r="C860" s="17"/>
      <c r="D860" s="17"/>
      <c r="E860" s="17"/>
      <c r="F860" s="18" t="s">
        <v>30</v>
      </c>
      <c r="G860" s="19" t="n">
        <f aca="false">H860+I860+J860+K860+L860+M860</f>
        <v>0</v>
      </c>
      <c r="H860" s="19" t="n">
        <v>0</v>
      </c>
      <c r="I860" s="19" t="n">
        <v>0</v>
      </c>
      <c r="J860" s="19" t="n">
        <v>0</v>
      </c>
      <c r="K860" s="19" t="n">
        <v>0</v>
      </c>
      <c r="L860" s="19" t="n">
        <v>0</v>
      </c>
      <c r="M860" s="19" t="n">
        <v>0</v>
      </c>
      <c r="N860" s="12"/>
      <c r="O860" s="12"/>
      <c r="P860" s="12"/>
      <c r="Q860" s="12"/>
      <c r="R860" s="12"/>
      <c r="S860" s="12"/>
      <c r="T860" s="12"/>
      <c r="U860" s="12"/>
      <c r="V860" s="12"/>
    </row>
    <row r="861" s="20" customFormat="true" ht="18" hidden="false" customHeight="true" outlineLevel="0" collapsed="false">
      <c r="A861" s="15"/>
      <c r="B861" s="16"/>
      <c r="C861" s="17"/>
      <c r="D861" s="17"/>
      <c r="E861" s="17"/>
      <c r="F861" s="18" t="s">
        <v>31</v>
      </c>
      <c r="G861" s="19" t="n">
        <f aca="false">H861+I861+J861+K861+L861+M861</f>
        <v>0</v>
      </c>
      <c r="H861" s="19" t="n">
        <v>0</v>
      </c>
      <c r="I861" s="19" t="n">
        <v>0</v>
      </c>
      <c r="J861" s="19" t="n">
        <v>0</v>
      </c>
      <c r="K861" s="19" t="n">
        <v>0</v>
      </c>
      <c r="L861" s="19" t="n">
        <v>0</v>
      </c>
      <c r="M861" s="19" t="n">
        <v>0</v>
      </c>
      <c r="N861" s="12"/>
      <c r="O861" s="12"/>
      <c r="P861" s="12"/>
      <c r="Q861" s="12"/>
      <c r="R861" s="12"/>
      <c r="S861" s="12"/>
      <c r="T861" s="12"/>
      <c r="U861" s="12"/>
      <c r="V861" s="12"/>
    </row>
    <row r="862" s="20" customFormat="true" ht="24.75" hidden="false" customHeight="true" outlineLevel="0" collapsed="false">
      <c r="A862" s="15"/>
      <c r="B862" s="16" t="s">
        <v>381</v>
      </c>
      <c r="C862" s="17" t="n">
        <v>41640</v>
      </c>
      <c r="D862" s="17" t="n">
        <v>43830</v>
      </c>
      <c r="E862" s="12" t="s">
        <v>310</v>
      </c>
      <c r="F862" s="18" t="s">
        <v>25</v>
      </c>
      <c r="G862" s="30" t="n">
        <f aca="false">G863</f>
        <v>1078779</v>
      </c>
      <c r="H862" s="30" t="n">
        <f aca="false">H863</f>
        <v>179593</v>
      </c>
      <c r="I862" s="30" t="n">
        <f aca="false">I863</f>
        <v>179593</v>
      </c>
      <c r="J862" s="30" t="n">
        <f aca="false">J863</f>
        <v>179593</v>
      </c>
      <c r="K862" s="30" t="n">
        <f aca="false">K863</f>
        <v>180000</v>
      </c>
      <c r="L862" s="30" t="n">
        <f aca="false">L863</f>
        <v>180000</v>
      </c>
      <c r="M862" s="30" t="n">
        <f aca="false">M863</f>
        <v>180000</v>
      </c>
      <c r="N862" s="12" t="s">
        <v>382</v>
      </c>
      <c r="O862" s="12" t="s">
        <v>282</v>
      </c>
      <c r="P862" s="12" t="s">
        <v>316</v>
      </c>
      <c r="Q862" s="12" t="s">
        <v>319</v>
      </c>
      <c r="R862" s="12" t="s">
        <v>319</v>
      </c>
      <c r="S862" s="12" t="s">
        <v>319</v>
      </c>
      <c r="T862" s="12" t="s">
        <v>319</v>
      </c>
      <c r="U862" s="12" t="s">
        <v>319</v>
      </c>
      <c r="V862" s="12" t="s">
        <v>319</v>
      </c>
    </row>
    <row r="863" s="20" customFormat="true" ht="37.5" hidden="false" customHeight="true" outlineLevel="0" collapsed="false">
      <c r="A863" s="15"/>
      <c r="B863" s="16"/>
      <c r="C863" s="17"/>
      <c r="D863" s="17"/>
      <c r="E863" s="17"/>
      <c r="F863" s="18" t="s">
        <v>27</v>
      </c>
      <c r="G863" s="30" t="n">
        <f aca="false">G864+G865+G866</f>
        <v>1078779</v>
      </c>
      <c r="H863" s="30" t="n">
        <f aca="false">H864+H865+H866</f>
        <v>179593</v>
      </c>
      <c r="I863" s="30" t="n">
        <f aca="false">I864+I865+I866</f>
        <v>179593</v>
      </c>
      <c r="J863" s="30" t="n">
        <f aca="false">J864+J865+J866</f>
        <v>179593</v>
      </c>
      <c r="K863" s="30" t="n">
        <f aca="false">K864+K865+K866</f>
        <v>180000</v>
      </c>
      <c r="L863" s="30" t="n">
        <f aca="false">L864+L865+L866</f>
        <v>180000</v>
      </c>
      <c r="M863" s="30" t="n">
        <f aca="false">M864+M865+M866</f>
        <v>180000</v>
      </c>
      <c r="N863" s="12"/>
      <c r="O863" s="12"/>
      <c r="P863" s="12"/>
      <c r="Q863" s="12"/>
      <c r="R863" s="12"/>
      <c r="S863" s="12"/>
      <c r="T863" s="12"/>
      <c r="U863" s="12"/>
      <c r="V863" s="12"/>
    </row>
    <row r="864" s="20" customFormat="true" ht="68.25" hidden="false" customHeight="true" outlineLevel="0" collapsed="false">
      <c r="A864" s="15"/>
      <c r="B864" s="16"/>
      <c r="C864" s="17"/>
      <c r="D864" s="17"/>
      <c r="E864" s="17"/>
      <c r="F864" s="18" t="s">
        <v>28</v>
      </c>
      <c r="G864" s="30" t="n">
        <f aca="false">H864+I864+J864+K864+L864+M864</f>
        <v>1078779</v>
      </c>
      <c r="H864" s="30" t="n">
        <v>179593</v>
      </c>
      <c r="I864" s="30" t="n">
        <v>179593</v>
      </c>
      <c r="J864" s="30" t="n">
        <v>179593</v>
      </c>
      <c r="K864" s="30" t="n">
        <v>180000</v>
      </c>
      <c r="L864" s="30" t="n">
        <v>180000</v>
      </c>
      <c r="M864" s="30" t="n">
        <v>180000</v>
      </c>
      <c r="N864" s="12"/>
      <c r="O864" s="12"/>
      <c r="P864" s="12"/>
      <c r="Q864" s="12"/>
      <c r="R864" s="12"/>
      <c r="S864" s="12"/>
      <c r="T864" s="12"/>
      <c r="U864" s="12"/>
      <c r="V864" s="12"/>
    </row>
    <row r="865" s="20" customFormat="true" ht="32.25" hidden="false" customHeight="true" outlineLevel="0" collapsed="false">
      <c r="A865" s="15"/>
      <c r="B865" s="16"/>
      <c r="C865" s="17"/>
      <c r="D865" s="17"/>
      <c r="E865" s="17"/>
      <c r="F865" s="18" t="s">
        <v>29</v>
      </c>
      <c r="G865" s="30" t="n">
        <f aca="false">H865+I865+J865+K865+L865+M865</f>
        <v>0</v>
      </c>
      <c r="H865" s="30" t="n">
        <v>0</v>
      </c>
      <c r="I865" s="30" t="n">
        <v>0</v>
      </c>
      <c r="J865" s="30" t="n">
        <v>0</v>
      </c>
      <c r="K865" s="30" t="n">
        <v>0</v>
      </c>
      <c r="L865" s="30" t="n">
        <v>0</v>
      </c>
      <c r="M865" s="30" t="n">
        <v>0</v>
      </c>
      <c r="N865" s="12"/>
      <c r="O865" s="12"/>
      <c r="P865" s="12"/>
      <c r="Q865" s="12"/>
      <c r="R865" s="12"/>
      <c r="S865" s="12"/>
      <c r="T865" s="12"/>
      <c r="U865" s="12"/>
      <c r="V865" s="12"/>
    </row>
    <row r="866" s="20" customFormat="true" ht="36.75" hidden="false" customHeight="true" outlineLevel="0" collapsed="false">
      <c r="A866" s="15"/>
      <c r="B866" s="16"/>
      <c r="C866" s="17"/>
      <c r="D866" s="17"/>
      <c r="E866" s="17"/>
      <c r="F866" s="18" t="s">
        <v>30</v>
      </c>
      <c r="G866" s="30" t="n">
        <f aca="false">H866+I866+J866+K866+L866+M866</f>
        <v>0</v>
      </c>
      <c r="H866" s="30" t="n">
        <v>0</v>
      </c>
      <c r="I866" s="30" t="n">
        <v>0</v>
      </c>
      <c r="J866" s="30" t="n">
        <v>0</v>
      </c>
      <c r="K866" s="30" t="n">
        <v>0</v>
      </c>
      <c r="L866" s="30" t="n">
        <v>0</v>
      </c>
      <c r="M866" s="30" t="n">
        <v>0</v>
      </c>
      <c r="N866" s="12"/>
      <c r="O866" s="12"/>
      <c r="P866" s="12"/>
      <c r="Q866" s="12"/>
      <c r="R866" s="12"/>
      <c r="S866" s="12"/>
      <c r="T866" s="12"/>
      <c r="U866" s="12"/>
      <c r="V866" s="12"/>
    </row>
    <row r="867" s="20" customFormat="true" ht="33" hidden="false" customHeight="true" outlineLevel="0" collapsed="false">
      <c r="A867" s="15"/>
      <c r="B867" s="16"/>
      <c r="C867" s="17"/>
      <c r="D867" s="17"/>
      <c r="E867" s="17"/>
      <c r="F867" s="18" t="s">
        <v>31</v>
      </c>
      <c r="G867" s="30" t="n">
        <f aca="false">H867+I867+J867+K867+L867+M867</f>
        <v>0</v>
      </c>
      <c r="H867" s="30" t="n">
        <v>0</v>
      </c>
      <c r="I867" s="30" t="n">
        <v>0</v>
      </c>
      <c r="J867" s="30" t="n">
        <v>0</v>
      </c>
      <c r="K867" s="30" t="n">
        <v>0</v>
      </c>
      <c r="L867" s="30" t="n">
        <v>0</v>
      </c>
      <c r="M867" s="30" t="n">
        <v>0</v>
      </c>
      <c r="N867" s="12"/>
      <c r="O867" s="12"/>
      <c r="P867" s="12"/>
      <c r="Q867" s="12"/>
      <c r="R867" s="12"/>
      <c r="S867" s="12"/>
      <c r="T867" s="12"/>
      <c r="U867" s="12"/>
      <c r="V867" s="12"/>
    </row>
    <row r="868" s="20" customFormat="true" ht="16.5" hidden="false" customHeight="true" outlineLevel="0" collapsed="false">
      <c r="A868" s="15" t="s">
        <v>168</v>
      </c>
      <c r="B868" s="16" t="s">
        <v>383</v>
      </c>
      <c r="C868" s="17" t="n">
        <v>41640</v>
      </c>
      <c r="D868" s="17" t="n">
        <v>43830</v>
      </c>
      <c r="E868" s="12" t="s">
        <v>377</v>
      </c>
      <c r="F868" s="18" t="s">
        <v>25</v>
      </c>
      <c r="G868" s="19" t="n">
        <f aca="false">H868+I868+J868+K868+L868+M868</f>
        <v>0</v>
      </c>
      <c r="H868" s="19" t="n">
        <f aca="false">H869+H873</f>
        <v>0</v>
      </c>
      <c r="I868" s="19" t="n">
        <f aca="false">I869+I873</f>
        <v>0</v>
      </c>
      <c r="J868" s="19" t="n">
        <f aca="false">J869+J873</f>
        <v>0</v>
      </c>
      <c r="K868" s="19" t="n">
        <f aca="false">K869+K873</f>
        <v>0</v>
      </c>
      <c r="L868" s="19" t="n">
        <f aca="false">L869+L873</f>
        <v>0</v>
      </c>
      <c r="M868" s="19" t="n">
        <f aca="false">M869+M873</f>
        <v>0</v>
      </c>
      <c r="N868" s="12" t="s">
        <v>384</v>
      </c>
      <c r="O868" s="12" t="s">
        <v>385</v>
      </c>
      <c r="P868" s="12" t="n">
        <v>4000</v>
      </c>
      <c r="Q868" s="12" t="n">
        <v>3250</v>
      </c>
      <c r="R868" s="12" t="n">
        <v>3400</v>
      </c>
      <c r="S868" s="12" t="n">
        <v>3550</v>
      </c>
      <c r="T868" s="12" t="n">
        <v>3700</v>
      </c>
      <c r="U868" s="12" t="n">
        <v>3850</v>
      </c>
      <c r="V868" s="12" t="n">
        <v>4000</v>
      </c>
    </row>
    <row r="869" s="20" customFormat="true" ht="32.25" hidden="false" customHeight="true" outlineLevel="0" collapsed="false">
      <c r="A869" s="15"/>
      <c r="B869" s="16"/>
      <c r="C869" s="17"/>
      <c r="D869" s="17"/>
      <c r="E869" s="17"/>
      <c r="F869" s="18" t="s">
        <v>27</v>
      </c>
      <c r="G869" s="19" t="n">
        <f aca="false">H869+I869+J869+K869+L869+M869</f>
        <v>0</v>
      </c>
      <c r="H869" s="19" t="n">
        <f aca="false">H870+H871+H872</f>
        <v>0</v>
      </c>
      <c r="I869" s="19" t="n">
        <f aca="false">I870+I871+I872</f>
        <v>0</v>
      </c>
      <c r="J869" s="19" t="n">
        <f aca="false">J870+J871+J872</f>
        <v>0</v>
      </c>
      <c r="K869" s="19" t="n">
        <f aca="false">K870+K871+K872</f>
        <v>0</v>
      </c>
      <c r="L869" s="19" t="n">
        <f aca="false">L870+L871+L872</f>
        <v>0</v>
      </c>
      <c r="M869" s="19" t="n">
        <f aca="false">M870+M871+M872</f>
        <v>0</v>
      </c>
      <c r="N869" s="12"/>
      <c r="O869" s="12"/>
      <c r="P869" s="12"/>
      <c r="Q869" s="12"/>
      <c r="R869" s="12"/>
      <c r="S869" s="12"/>
      <c r="T869" s="12"/>
      <c r="U869" s="12"/>
      <c r="V869" s="12"/>
    </row>
    <row r="870" s="20" customFormat="true" ht="69.75" hidden="false" customHeight="true" outlineLevel="0" collapsed="false">
      <c r="A870" s="15"/>
      <c r="B870" s="16"/>
      <c r="C870" s="17"/>
      <c r="D870" s="17"/>
      <c r="E870" s="17"/>
      <c r="F870" s="18" t="s">
        <v>28</v>
      </c>
      <c r="G870" s="19" t="n">
        <f aca="false">H870+I870+J870+K870+L870+M870</f>
        <v>0</v>
      </c>
      <c r="H870" s="19" t="n">
        <v>0</v>
      </c>
      <c r="I870" s="19" t="n">
        <v>0</v>
      </c>
      <c r="J870" s="19" t="n">
        <v>0</v>
      </c>
      <c r="K870" s="19" t="n">
        <v>0</v>
      </c>
      <c r="L870" s="19" t="n">
        <v>0</v>
      </c>
      <c r="M870" s="19" t="n">
        <v>0</v>
      </c>
      <c r="N870" s="12"/>
      <c r="O870" s="12"/>
      <c r="P870" s="12"/>
      <c r="Q870" s="12"/>
      <c r="R870" s="12"/>
      <c r="S870" s="12"/>
      <c r="T870" s="12"/>
      <c r="U870" s="12"/>
      <c r="V870" s="12"/>
    </row>
    <row r="871" s="20" customFormat="true" ht="45.75" hidden="false" customHeight="true" outlineLevel="0" collapsed="false">
      <c r="A871" s="15"/>
      <c r="B871" s="16"/>
      <c r="C871" s="17"/>
      <c r="D871" s="17"/>
      <c r="E871" s="17"/>
      <c r="F871" s="18" t="s">
        <v>29</v>
      </c>
      <c r="G871" s="19" t="n">
        <f aca="false">H871+I871+J871+K871+L871+M871</f>
        <v>0</v>
      </c>
      <c r="H871" s="19" t="n">
        <v>0</v>
      </c>
      <c r="I871" s="19" t="n">
        <v>0</v>
      </c>
      <c r="J871" s="19" t="n">
        <v>0</v>
      </c>
      <c r="K871" s="19" t="n">
        <v>0</v>
      </c>
      <c r="L871" s="19" t="n">
        <v>0</v>
      </c>
      <c r="M871" s="19" t="n">
        <v>0</v>
      </c>
      <c r="N871" s="12"/>
      <c r="O871" s="12"/>
      <c r="P871" s="12"/>
      <c r="Q871" s="12"/>
      <c r="R871" s="12"/>
      <c r="S871" s="12"/>
      <c r="T871" s="12"/>
      <c r="U871" s="12"/>
      <c r="V871" s="12"/>
    </row>
    <row r="872" s="20" customFormat="true" ht="30.75" hidden="false" customHeight="true" outlineLevel="0" collapsed="false">
      <c r="A872" s="15"/>
      <c r="B872" s="16"/>
      <c r="C872" s="17"/>
      <c r="D872" s="17"/>
      <c r="E872" s="17"/>
      <c r="F872" s="18" t="s">
        <v>30</v>
      </c>
      <c r="G872" s="19" t="n">
        <f aca="false">H872+I872+J872+K872+L872+M872</f>
        <v>0</v>
      </c>
      <c r="H872" s="19" t="n">
        <v>0</v>
      </c>
      <c r="I872" s="19" t="n">
        <v>0</v>
      </c>
      <c r="J872" s="19" t="n">
        <v>0</v>
      </c>
      <c r="K872" s="19" t="n">
        <v>0</v>
      </c>
      <c r="L872" s="19" t="n">
        <v>0</v>
      </c>
      <c r="M872" s="19" t="n">
        <v>0</v>
      </c>
      <c r="N872" s="12"/>
      <c r="O872" s="12"/>
      <c r="P872" s="12"/>
      <c r="Q872" s="12"/>
      <c r="R872" s="12"/>
      <c r="S872" s="12"/>
      <c r="T872" s="12"/>
      <c r="U872" s="12"/>
      <c r="V872" s="12"/>
    </row>
    <row r="873" s="20" customFormat="true" ht="32.25" hidden="false" customHeight="true" outlineLevel="0" collapsed="false">
      <c r="A873" s="15"/>
      <c r="B873" s="16"/>
      <c r="C873" s="17"/>
      <c r="D873" s="17"/>
      <c r="E873" s="17"/>
      <c r="F873" s="18" t="s">
        <v>31</v>
      </c>
      <c r="G873" s="19" t="n">
        <f aca="false">H873+I873+J873+K873+L873+M873</f>
        <v>0</v>
      </c>
      <c r="H873" s="19" t="n">
        <v>0</v>
      </c>
      <c r="I873" s="19" t="n">
        <v>0</v>
      </c>
      <c r="J873" s="19" t="n">
        <v>0</v>
      </c>
      <c r="K873" s="19" t="n">
        <v>0</v>
      </c>
      <c r="L873" s="19" t="n">
        <v>0</v>
      </c>
      <c r="M873" s="19" t="n">
        <v>0</v>
      </c>
      <c r="N873" s="12"/>
      <c r="O873" s="12"/>
      <c r="P873" s="12"/>
      <c r="Q873" s="12"/>
      <c r="R873" s="12"/>
      <c r="S873" s="12"/>
      <c r="T873" s="12"/>
      <c r="U873" s="12"/>
      <c r="V873" s="12"/>
    </row>
    <row r="874" s="20" customFormat="true" ht="19.5" hidden="false" customHeight="true" outlineLevel="0" collapsed="false">
      <c r="A874" s="15" t="s">
        <v>386</v>
      </c>
      <c r="B874" s="16" t="s">
        <v>387</v>
      </c>
      <c r="C874" s="17" t="n">
        <v>41640</v>
      </c>
      <c r="D874" s="17" t="n">
        <v>43830</v>
      </c>
      <c r="E874" s="12" t="s">
        <v>377</v>
      </c>
      <c r="F874" s="18" t="s">
        <v>25</v>
      </c>
      <c r="G874" s="30" t="n">
        <f aca="false">G875</f>
        <v>2230000</v>
      </c>
      <c r="H874" s="30" t="n">
        <f aca="false">H875</f>
        <v>430000</v>
      </c>
      <c r="I874" s="30" t="n">
        <f aca="false">I875</f>
        <v>0</v>
      </c>
      <c r="J874" s="30" t="n">
        <f aca="false">J875</f>
        <v>0</v>
      </c>
      <c r="K874" s="30" t="n">
        <f aca="false">K875</f>
        <v>600000</v>
      </c>
      <c r="L874" s="30" t="n">
        <f aca="false">L875</f>
        <v>600000</v>
      </c>
      <c r="M874" s="30" t="n">
        <f aca="false">M875</f>
        <v>600000</v>
      </c>
      <c r="N874" s="12"/>
      <c r="O874" s="12"/>
      <c r="P874" s="12"/>
      <c r="Q874" s="12"/>
      <c r="R874" s="12"/>
      <c r="S874" s="12"/>
      <c r="T874" s="12"/>
      <c r="U874" s="12"/>
      <c r="V874" s="12"/>
    </row>
    <row r="875" s="20" customFormat="true" ht="35.25" hidden="false" customHeight="true" outlineLevel="0" collapsed="false">
      <c r="A875" s="15"/>
      <c r="B875" s="16"/>
      <c r="C875" s="17"/>
      <c r="D875" s="17"/>
      <c r="E875" s="17"/>
      <c r="F875" s="18" t="s">
        <v>27</v>
      </c>
      <c r="G875" s="30" t="n">
        <f aca="false">G876+G877+G878</f>
        <v>2230000</v>
      </c>
      <c r="H875" s="30" t="n">
        <f aca="false">H876+H877+H878</f>
        <v>430000</v>
      </c>
      <c r="I875" s="30" t="n">
        <f aca="false">I876+I877+I878</f>
        <v>0</v>
      </c>
      <c r="J875" s="30" t="n">
        <f aca="false">J876+J877+J878</f>
        <v>0</v>
      </c>
      <c r="K875" s="30" t="n">
        <f aca="false">K876+K877+K878</f>
        <v>600000</v>
      </c>
      <c r="L875" s="30" t="n">
        <f aca="false">L876+L877+L878</f>
        <v>600000</v>
      </c>
      <c r="M875" s="30" t="n">
        <f aca="false">M876+M877+M878</f>
        <v>600000</v>
      </c>
      <c r="N875" s="24" t="s">
        <v>388</v>
      </c>
      <c r="O875" s="24" t="s">
        <v>282</v>
      </c>
      <c r="P875" s="24"/>
      <c r="Q875" s="24" t="n">
        <v>40</v>
      </c>
      <c r="R875" s="24" t="n">
        <v>42</v>
      </c>
      <c r="S875" s="24" t="n">
        <v>45</v>
      </c>
      <c r="T875" s="24" t="n">
        <v>47</v>
      </c>
      <c r="U875" s="24" t="n">
        <v>49</v>
      </c>
      <c r="V875" s="24" t="n">
        <v>51</v>
      </c>
    </row>
    <row r="876" s="20" customFormat="true" ht="72.75" hidden="false" customHeight="true" outlineLevel="0" collapsed="false">
      <c r="A876" s="15"/>
      <c r="B876" s="16"/>
      <c r="C876" s="17"/>
      <c r="D876" s="17"/>
      <c r="E876" s="17"/>
      <c r="F876" s="18" t="s">
        <v>28</v>
      </c>
      <c r="G876" s="30" t="n">
        <f aca="false">H876+I876+J876+K876+L876+M876</f>
        <v>2230000</v>
      </c>
      <c r="H876" s="30" t="n">
        <v>430000</v>
      </c>
      <c r="I876" s="30" t="n">
        <v>0</v>
      </c>
      <c r="J876" s="30" t="n">
        <v>0</v>
      </c>
      <c r="K876" s="30" t="n">
        <v>600000</v>
      </c>
      <c r="L876" s="30" t="n">
        <v>600000</v>
      </c>
      <c r="M876" s="30" t="n">
        <v>600000</v>
      </c>
      <c r="N876" s="24"/>
      <c r="O876" s="24"/>
      <c r="P876" s="24"/>
      <c r="Q876" s="24"/>
      <c r="R876" s="24"/>
      <c r="S876" s="24"/>
      <c r="T876" s="24"/>
      <c r="U876" s="24"/>
      <c r="V876" s="24"/>
    </row>
    <row r="877" s="20" customFormat="true" ht="37.5" hidden="false" customHeight="true" outlineLevel="0" collapsed="false">
      <c r="A877" s="15"/>
      <c r="B877" s="16"/>
      <c r="C877" s="17"/>
      <c r="D877" s="17"/>
      <c r="E877" s="17"/>
      <c r="F877" s="18" t="s">
        <v>29</v>
      </c>
      <c r="G877" s="30" t="n">
        <f aca="false">H877+I877+J877+K877+L877+M877</f>
        <v>0</v>
      </c>
      <c r="H877" s="30" t="n">
        <v>0</v>
      </c>
      <c r="I877" s="30" t="n">
        <v>0</v>
      </c>
      <c r="J877" s="30" t="n">
        <v>0</v>
      </c>
      <c r="K877" s="30" t="n">
        <v>0</v>
      </c>
      <c r="L877" s="30" t="n">
        <v>0</v>
      </c>
      <c r="M877" s="30" t="n">
        <v>0</v>
      </c>
      <c r="N877" s="24"/>
      <c r="O877" s="24"/>
      <c r="P877" s="24"/>
      <c r="Q877" s="24"/>
      <c r="R877" s="24"/>
      <c r="S877" s="24"/>
      <c r="T877" s="24"/>
      <c r="U877" s="24"/>
      <c r="V877" s="24"/>
    </row>
    <row r="878" s="20" customFormat="true" ht="44.25" hidden="false" customHeight="true" outlineLevel="0" collapsed="false">
      <c r="A878" s="15"/>
      <c r="B878" s="16"/>
      <c r="C878" s="17"/>
      <c r="D878" s="17"/>
      <c r="E878" s="17"/>
      <c r="F878" s="18" t="s">
        <v>30</v>
      </c>
      <c r="G878" s="30" t="n">
        <f aca="false">H878+I878+J878+K878+L878+M878</f>
        <v>0</v>
      </c>
      <c r="H878" s="30" t="n">
        <v>0</v>
      </c>
      <c r="I878" s="30" t="n">
        <v>0</v>
      </c>
      <c r="J878" s="30" t="n">
        <v>0</v>
      </c>
      <c r="K878" s="30" t="n">
        <v>0</v>
      </c>
      <c r="L878" s="30" t="n">
        <v>0</v>
      </c>
      <c r="M878" s="30" t="n">
        <v>0</v>
      </c>
      <c r="N878" s="24"/>
      <c r="O878" s="24"/>
      <c r="P878" s="24"/>
      <c r="Q878" s="24"/>
      <c r="R878" s="24"/>
      <c r="S878" s="24"/>
      <c r="T878" s="24"/>
      <c r="U878" s="24"/>
      <c r="V878" s="24"/>
    </row>
    <row r="879" s="20" customFormat="true" ht="47.25" hidden="false" customHeight="true" outlineLevel="0" collapsed="false">
      <c r="A879" s="15"/>
      <c r="B879" s="16"/>
      <c r="C879" s="17"/>
      <c r="D879" s="17"/>
      <c r="E879" s="17"/>
      <c r="F879" s="18" t="s">
        <v>31</v>
      </c>
      <c r="G879" s="30" t="n">
        <f aca="false">H879+I879+J879+K879+L879+M879</f>
        <v>0</v>
      </c>
      <c r="H879" s="30" t="n">
        <v>0</v>
      </c>
      <c r="I879" s="30" t="n">
        <v>0</v>
      </c>
      <c r="J879" s="30" t="n">
        <v>0</v>
      </c>
      <c r="K879" s="30" t="n">
        <v>0</v>
      </c>
      <c r="L879" s="30" t="n">
        <v>0</v>
      </c>
      <c r="M879" s="30" t="n">
        <v>0</v>
      </c>
      <c r="N879" s="24"/>
      <c r="O879" s="24"/>
      <c r="P879" s="24"/>
      <c r="Q879" s="24"/>
      <c r="R879" s="24"/>
      <c r="S879" s="24"/>
      <c r="T879" s="24"/>
      <c r="U879" s="24"/>
      <c r="V879" s="24"/>
    </row>
    <row r="880" s="20" customFormat="true" ht="16.5" hidden="false" customHeight="true" outlineLevel="0" collapsed="false">
      <c r="A880" s="12" t="s">
        <v>389</v>
      </c>
      <c r="B880" s="12"/>
      <c r="C880" s="12" t="s">
        <v>26</v>
      </c>
      <c r="D880" s="12" t="s">
        <v>26</v>
      </c>
      <c r="E880" s="12" t="s">
        <v>26</v>
      </c>
      <c r="F880" s="18" t="s">
        <v>25</v>
      </c>
      <c r="G880" s="47" t="n">
        <f aca="false">G700+G730+G760+G778+G814+G844</f>
        <v>25070318.07</v>
      </c>
      <c r="H880" s="47" t="n">
        <f aca="false">H700+H730+H760+H778+H814+H844</f>
        <v>4535214.69</v>
      </c>
      <c r="I880" s="47" t="n">
        <f aca="false">I700+I730+I760+I778+I814+I844</f>
        <v>3878821.69</v>
      </c>
      <c r="J880" s="47" t="n">
        <f aca="false">J700+J730+J760+J778+J814+J844</f>
        <v>3868931.69</v>
      </c>
      <c r="K880" s="47" t="n">
        <f aca="false">K700+K730+K760+K778+K814+K844</f>
        <v>4262450</v>
      </c>
      <c r="L880" s="47" t="n">
        <f aca="false">L700+L730+L760+L778+L814+L844</f>
        <v>4262450</v>
      </c>
      <c r="M880" s="47" t="n">
        <f aca="false">M700+M730+M760+M778+M814+M844</f>
        <v>4262450</v>
      </c>
      <c r="N880" s="12" t="s">
        <v>26</v>
      </c>
      <c r="O880" s="12" t="s">
        <v>26</v>
      </c>
      <c r="P880" s="12" t="s">
        <v>26</v>
      </c>
      <c r="Q880" s="18" t="s">
        <v>26</v>
      </c>
      <c r="R880" s="12" t="s">
        <v>26</v>
      </c>
      <c r="S880" s="18" t="s">
        <v>26</v>
      </c>
      <c r="T880" s="12" t="s">
        <v>26</v>
      </c>
      <c r="U880" s="12" t="s">
        <v>26</v>
      </c>
      <c r="V880" s="18" t="s">
        <v>26</v>
      </c>
    </row>
    <row r="881" s="20" customFormat="true" ht="30" hidden="false" customHeight="true" outlineLevel="0" collapsed="false">
      <c r="A881" s="12"/>
      <c r="B881" s="12"/>
      <c r="C881" s="12"/>
      <c r="D881" s="12"/>
      <c r="E881" s="12"/>
      <c r="F881" s="18" t="s">
        <v>27</v>
      </c>
      <c r="G881" s="47" t="n">
        <f aca="false">G701+G731+G761+G779+G815+G845</f>
        <v>25070318.07</v>
      </c>
      <c r="H881" s="47" t="n">
        <f aca="false">H701+H731+H761+H779+H815+H845</f>
        <v>4535214.69</v>
      </c>
      <c r="I881" s="47" t="n">
        <f aca="false">I701+I731+I761+I779+I815+I845</f>
        <v>3878821.69</v>
      </c>
      <c r="J881" s="47" t="n">
        <f aca="false">J701+J731+J761+J779+J815+J845</f>
        <v>3868931.69</v>
      </c>
      <c r="K881" s="47" t="n">
        <f aca="false">K701+K731+K761+K779+K815+K845</f>
        <v>4262450</v>
      </c>
      <c r="L881" s="47" t="n">
        <f aca="false">L701+L731+L761+L779+L815+L845</f>
        <v>4262450</v>
      </c>
      <c r="M881" s="47" t="n">
        <f aca="false">M701+M731+M761+M779+M815+M845</f>
        <v>4262450</v>
      </c>
      <c r="N881" s="12"/>
      <c r="O881" s="12"/>
      <c r="P881" s="12"/>
      <c r="Q881" s="18"/>
      <c r="R881" s="12"/>
      <c r="S881" s="18"/>
      <c r="T881" s="12"/>
      <c r="U881" s="12"/>
      <c r="V881" s="18"/>
    </row>
    <row r="882" s="20" customFormat="true" ht="69" hidden="false" customHeight="true" outlineLevel="0" collapsed="false">
      <c r="A882" s="12"/>
      <c r="B882" s="12"/>
      <c r="C882" s="12"/>
      <c r="D882" s="12"/>
      <c r="E882" s="12"/>
      <c r="F882" s="18" t="s">
        <v>28</v>
      </c>
      <c r="G882" s="47" t="n">
        <f aca="false">G702+G732+G762+G780+G816+G846</f>
        <v>23285940</v>
      </c>
      <c r="H882" s="47" t="n">
        <f aca="false">H702+H732+H762+H780+H816+H846</f>
        <v>3940422</v>
      </c>
      <c r="I882" s="47" t="n">
        <f aca="false">I702+I732+I762+I780+I816+I846</f>
        <v>3284029</v>
      </c>
      <c r="J882" s="47" t="n">
        <f aca="false">J702+J732+J762+J780+J816+J846</f>
        <v>3274139</v>
      </c>
      <c r="K882" s="47" t="n">
        <f aca="false">K702+K732+K762+K780+K816+K846</f>
        <v>4262450</v>
      </c>
      <c r="L882" s="47" t="n">
        <f aca="false">L702+L732+L762+L780+L816+L846</f>
        <v>4262450</v>
      </c>
      <c r="M882" s="47" t="n">
        <f aca="false">M702+M732+M762+M780+M816+M846</f>
        <v>4262450</v>
      </c>
      <c r="N882" s="12"/>
      <c r="O882" s="12"/>
      <c r="P882" s="12"/>
      <c r="Q882" s="18"/>
      <c r="R882" s="12"/>
      <c r="S882" s="18"/>
      <c r="T882" s="12"/>
      <c r="U882" s="12"/>
      <c r="V882" s="18"/>
    </row>
    <row r="883" s="20" customFormat="true" ht="30" hidden="false" customHeight="true" outlineLevel="0" collapsed="false">
      <c r="A883" s="12"/>
      <c r="B883" s="12"/>
      <c r="C883" s="12"/>
      <c r="D883" s="12"/>
      <c r="E883" s="12"/>
      <c r="F883" s="18" t="s">
        <v>29</v>
      </c>
      <c r="G883" s="47" t="n">
        <f aca="false">G703+G733+G763+G781+G817+G847</f>
        <v>1784378.07</v>
      </c>
      <c r="H883" s="47" t="n">
        <f aca="false">H703+H733+H763+H781+H817+H847</f>
        <v>594792.69</v>
      </c>
      <c r="I883" s="47" t="n">
        <f aca="false">I703+I733+I763+I781+I817+I847</f>
        <v>594792.69</v>
      </c>
      <c r="J883" s="47" t="n">
        <f aca="false">J703+J733+J763+J781+J817+J847</f>
        <v>594792.69</v>
      </c>
      <c r="K883" s="47" t="n">
        <f aca="false">K703+K733+K763+K781+K817+K847</f>
        <v>0</v>
      </c>
      <c r="L883" s="47" t="n">
        <f aca="false">L703+L733+L763+L781+L817+L847</f>
        <v>0</v>
      </c>
      <c r="M883" s="47" t="n">
        <f aca="false">M703+M733+M763+M781+M817+M847</f>
        <v>0</v>
      </c>
      <c r="N883" s="12"/>
      <c r="O883" s="12"/>
      <c r="P883" s="12"/>
      <c r="Q883" s="18"/>
      <c r="R883" s="12"/>
      <c r="S883" s="18"/>
      <c r="T883" s="12"/>
      <c r="U883" s="12"/>
      <c r="V883" s="18"/>
    </row>
    <row r="884" s="20" customFormat="true" ht="29.25" hidden="false" customHeight="true" outlineLevel="0" collapsed="false">
      <c r="A884" s="12"/>
      <c r="B884" s="12"/>
      <c r="C884" s="12"/>
      <c r="D884" s="12"/>
      <c r="E884" s="12"/>
      <c r="F884" s="18" t="s">
        <v>30</v>
      </c>
      <c r="G884" s="47" t="n">
        <f aca="false">G704+G734+G764+G782+G818+G848</f>
        <v>0</v>
      </c>
      <c r="H884" s="47" t="n">
        <f aca="false">H704+H734+H764+H782+H818+H848</f>
        <v>0</v>
      </c>
      <c r="I884" s="47" t="n">
        <f aca="false">I704+I734+I764+I782+I818+I848</f>
        <v>0</v>
      </c>
      <c r="J884" s="47" t="n">
        <f aca="false">J704+J734+J764+J782+J818+J848</f>
        <v>0</v>
      </c>
      <c r="K884" s="47" t="n">
        <f aca="false">K704+K734+K764+K782+K818+K848</f>
        <v>0</v>
      </c>
      <c r="L884" s="47" t="n">
        <f aca="false">L704+L734+L764+L782+L818+L848</f>
        <v>0</v>
      </c>
      <c r="M884" s="47" t="n">
        <f aca="false">M704+M734+M764+M782+M818+M848</f>
        <v>0</v>
      </c>
      <c r="N884" s="12"/>
      <c r="O884" s="12"/>
      <c r="P884" s="12"/>
      <c r="Q884" s="18"/>
      <c r="R884" s="12"/>
      <c r="S884" s="18"/>
      <c r="T884" s="12"/>
      <c r="U884" s="12"/>
      <c r="V884" s="18"/>
    </row>
    <row r="885" s="20" customFormat="true" ht="12.75" hidden="false" customHeight="false" outlineLevel="0" collapsed="false">
      <c r="A885" s="12"/>
      <c r="B885" s="12"/>
      <c r="C885" s="12"/>
      <c r="D885" s="12"/>
      <c r="E885" s="12"/>
      <c r="F885" s="18" t="s">
        <v>31</v>
      </c>
      <c r="G885" s="47" t="n">
        <f aca="false">G705+G735+G765+G783+G819+G849</f>
        <v>0</v>
      </c>
      <c r="H885" s="47" t="n">
        <f aca="false">H705+H735+H765+H783+H819+H849</f>
        <v>0</v>
      </c>
      <c r="I885" s="47" t="n">
        <f aca="false">I705+I735+I765+I783+I819+I849</f>
        <v>0</v>
      </c>
      <c r="J885" s="47" t="n">
        <f aca="false">J705+J735+J765+J783+J819+J849</f>
        <v>0</v>
      </c>
      <c r="K885" s="47" t="n">
        <f aca="false">K705+K735+K765+K783+K819+K849</f>
        <v>0</v>
      </c>
      <c r="L885" s="47" t="n">
        <f aca="false">L705+L735+L765+L783+L819+L849</f>
        <v>0</v>
      </c>
      <c r="M885" s="47" t="n">
        <f aca="false">M705+M735+M765+M783+M819+M849</f>
        <v>0</v>
      </c>
      <c r="N885" s="12"/>
      <c r="O885" s="12"/>
      <c r="P885" s="12"/>
      <c r="Q885" s="18"/>
      <c r="R885" s="12"/>
      <c r="S885" s="18"/>
      <c r="T885" s="12"/>
      <c r="U885" s="12"/>
      <c r="V885" s="18"/>
    </row>
    <row r="886" customFormat="false" ht="12.75" hidden="false" customHeight="true" outlineLevel="0" collapsed="false">
      <c r="A886" s="9" t="s">
        <v>390</v>
      </c>
      <c r="B886" s="9"/>
      <c r="C886" s="9"/>
      <c r="D886" s="9"/>
      <c r="E886" s="9"/>
      <c r="F886" s="9"/>
      <c r="G886" s="9"/>
      <c r="H886" s="9"/>
      <c r="I886" s="9"/>
      <c r="J886" s="9"/>
      <c r="K886" s="9"/>
      <c r="L886" s="9"/>
      <c r="M886" s="9"/>
      <c r="N886" s="9"/>
      <c r="O886" s="9"/>
      <c r="P886" s="9"/>
      <c r="Q886" s="9"/>
      <c r="R886" s="9"/>
      <c r="S886" s="9"/>
      <c r="T886" s="9"/>
      <c r="U886" s="9"/>
      <c r="V886" s="9"/>
    </row>
    <row r="887" customFormat="false" ht="12.75" hidden="false" customHeight="true" outlineLevel="0" collapsed="false">
      <c r="A887" s="9" t="s">
        <v>391</v>
      </c>
      <c r="B887" s="9"/>
      <c r="C887" s="9"/>
      <c r="D887" s="9"/>
      <c r="E887" s="9"/>
      <c r="F887" s="9"/>
      <c r="G887" s="9"/>
      <c r="H887" s="9"/>
      <c r="I887" s="9"/>
      <c r="J887" s="9"/>
      <c r="K887" s="9"/>
      <c r="L887" s="9"/>
      <c r="M887" s="9"/>
      <c r="N887" s="9"/>
      <c r="O887" s="9"/>
      <c r="P887" s="9"/>
      <c r="Q887" s="9"/>
      <c r="R887" s="9"/>
      <c r="S887" s="9"/>
      <c r="T887" s="9"/>
      <c r="U887" s="9"/>
      <c r="V887" s="9"/>
    </row>
    <row r="888" customFormat="false" ht="26.25" hidden="false" customHeight="true" outlineLevel="0" collapsed="false">
      <c r="A888" s="8" t="n">
        <v>1</v>
      </c>
      <c r="B888" s="9" t="s">
        <v>392</v>
      </c>
      <c r="C888" s="17" t="n">
        <v>41640</v>
      </c>
      <c r="D888" s="17" t="n">
        <v>43830</v>
      </c>
      <c r="E888" s="9" t="s">
        <v>237</v>
      </c>
      <c r="F888" s="18" t="s">
        <v>25</v>
      </c>
      <c r="G888" s="31" t="n">
        <f aca="false">G894</f>
        <v>3000</v>
      </c>
      <c r="H888" s="31" t="n">
        <f aca="false">H894</f>
        <v>1000</v>
      </c>
      <c r="I888" s="31" t="n">
        <f aca="false">I894</f>
        <v>1000</v>
      </c>
      <c r="J888" s="31" t="n">
        <f aca="false">J894</f>
        <v>1000</v>
      </c>
      <c r="K888" s="31" t="n">
        <f aca="false">K894</f>
        <v>0</v>
      </c>
      <c r="L888" s="31" t="n">
        <f aca="false">L894</f>
        <v>0</v>
      </c>
      <c r="M888" s="31" t="n">
        <f aca="false">M894</f>
        <v>0</v>
      </c>
      <c r="N888" s="9" t="s">
        <v>231</v>
      </c>
      <c r="O888" s="48" t="s">
        <v>231</v>
      </c>
      <c r="P888" s="48" t="s">
        <v>231</v>
      </c>
      <c r="Q888" s="48" t="s">
        <v>231</v>
      </c>
      <c r="R888" s="48" t="s">
        <v>231</v>
      </c>
      <c r="S888" s="48" t="s">
        <v>231</v>
      </c>
      <c r="T888" s="48" t="s">
        <v>231</v>
      </c>
      <c r="U888" s="48" t="s">
        <v>231</v>
      </c>
      <c r="V888" s="48" t="s">
        <v>231</v>
      </c>
    </row>
    <row r="889" customFormat="false" ht="24.75" hidden="false" customHeight="true" outlineLevel="0" collapsed="false">
      <c r="A889" s="8"/>
      <c r="B889" s="9"/>
      <c r="C889" s="17"/>
      <c r="D889" s="17"/>
      <c r="E889" s="9"/>
      <c r="F889" s="18" t="s">
        <v>27</v>
      </c>
      <c r="G889" s="31" t="n">
        <f aca="false">G895</f>
        <v>3000</v>
      </c>
      <c r="H889" s="31" t="n">
        <f aca="false">H895</f>
        <v>1000</v>
      </c>
      <c r="I889" s="31" t="n">
        <f aca="false">I895</f>
        <v>1000</v>
      </c>
      <c r="J889" s="31" t="n">
        <f aca="false">J895</f>
        <v>1000</v>
      </c>
      <c r="K889" s="31" t="n">
        <f aca="false">K895</f>
        <v>0</v>
      </c>
      <c r="L889" s="31" t="n">
        <f aca="false">L895</f>
        <v>0</v>
      </c>
      <c r="M889" s="31" t="n">
        <f aca="false">M895</f>
        <v>0</v>
      </c>
      <c r="N889" s="9"/>
      <c r="O889" s="48"/>
      <c r="P889" s="48"/>
      <c r="Q889" s="48"/>
      <c r="R889" s="48"/>
      <c r="S889" s="48"/>
      <c r="T889" s="48"/>
      <c r="U889" s="48"/>
      <c r="V889" s="48"/>
    </row>
    <row r="890" customFormat="false" ht="68.25" hidden="false" customHeight="true" outlineLevel="0" collapsed="false">
      <c r="A890" s="8"/>
      <c r="B890" s="9"/>
      <c r="C890" s="17"/>
      <c r="D890" s="17"/>
      <c r="E890" s="9"/>
      <c r="F890" s="18" t="s">
        <v>28</v>
      </c>
      <c r="G890" s="31" t="n">
        <f aca="false">G896</f>
        <v>3000</v>
      </c>
      <c r="H890" s="31" t="n">
        <f aca="false">H896</f>
        <v>1000</v>
      </c>
      <c r="I890" s="31" t="n">
        <f aca="false">I896</f>
        <v>1000</v>
      </c>
      <c r="J890" s="31" t="n">
        <f aca="false">J896</f>
        <v>1000</v>
      </c>
      <c r="K890" s="31" t="n">
        <f aca="false">K896</f>
        <v>0</v>
      </c>
      <c r="L890" s="31" t="n">
        <f aca="false">L896</f>
        <v>0</v>
      </c>
      <c r="M890" s="31" t="n">
        <f aca="false">M896</f>
        <v>0</v>
      </c>
      <c r="N890" s="9"/>
      <c r="O890" s="48"/>
      <c r="P890" s="48"/>
      <c r="Q890" s="48"/>
      <c r="R890" s="48"/>
      <c r="S890" s="48"/>
      <c r="T890" s="48"/>
      <c r="U890" s="48"/>
      <c r="V890" s="48"/>
    </row>
    <row r="891" customFormat="false" ht="30.75" hidden="false" customHeight="true" outlineLevel="0" collapsed="false">
      <c r="A891" s="8"/>
      <c r="B891" s="9"/>
      <c r="C891" s="17"/>
      <c r="D891" s="17"/>
      <c r="E891" s="9"/>
      <c r="F891" s="18" t="s">
        <v>29</v>
      </c>
      <c r="G891" s="31" t="n">
        <f aca="false">G897</f>
        <v>0</v>
      </c>
      <c r="H891" s="31" t="n">
        <f aca="false">H897</f>
        <v>0</v>
      </c>
      <c r="I891" s="31" t="n">
        <f aca="false">I897</f>
        <v>0</v>
      </c>
      <c r="J891" s="31" t="n">
        <f aca="false">J897</f>
        <v>0</v>
      </c>
      <c r="K891" s="31" t="n">
        <f aca="false">K897</f>
        <v>0</v>
      </c>
      <c r="L891" s="31" t="n">
        <f aca="false">L897</f>
        <v>0</v>
      </c>
      <c r="M891" s="31" t="n">
        <f aca="false">M897</f>
        <v>0</v>
      </c>
      <c r="N891" s="9"/>
      <c r="O891" s="48"/>
      <c r="P891" s="48"/>
      <c r="Q891" s="48"/>
      <c r="R891" s="48"/>
      <c r="S891" s="48"/>
      <c r="T891" s="48"/>
      <c r="U891" s="48"/>
      <c r="V891" s="48"/>
    </row>
    <row r="892" customFormat="false" ht="36" hidden="false" customHeight="true" outlineLevel="0" collapsed="false">
      <c r="A892" s="8"/>
      <c r="B892" s="9"/>
      <c r="C892" s="17"/>
      <c r="D892" s="17"/>
      <c r="E892" s="9"/>
      <c r="F892" s="18" t="s">
        <v>30</v>
      </c>
      <c r="G892" s="31" t="n">
        <f aca="false">G898</f>
        <v>0</v>
      </c>
      <c r="H892" s="31" t="n">
        <f aca="false">H898</f>
        <v>0</v>
      </c>
      <c r="I892" s="31" t="n">
        <f aca="false">I898</f>
        <v>0</v>
      </c>
      <c r="J892" s="31" t="n">
        <f aca="false">J898</f>
        <v>0</v>
      </c>
      <c r="K892" s="31" t="n">
        <f aca="false">K898</f>
        <v>0</v>
      </c>
      <c r="L892" s="31" t="n">
        <f aca="false">L898</f>
        <v>0</v>
      </c>
      <c r="M892" s="31" t="n">
        <f aca="false">M898</f>
        <v>0</v>
      </c>
      <c r="N892" s="9"/>
      <c r="O892" s="48"/>
      <c r="P892" s="48"/>
      <c r="Q892" s="48"/>
      <c r="R892" s="48"/>
      <c r="S892" s="48"/>
      <c r="T892" s="48"/>
      <c r="U892" s="48"/>
      <c r="V892" s="48"/>
    </row>
    <row r="893" customFormat="false" ht="37.5" hidden="false" customHeight="true" outlineLevel="0" collapsed="false">
      <c r="A893" s="8"/>
      <c r="B893" s="9"/>
      <c r="C893" s="17"/>
      <c r="D893" s="17"/>
      <c r="E893" s="9"/>
      <c r="F893" s="18" t="s">
        <v>31</v>
      </c>
      <c r="G893" s="31" t="n">
        <f aca="false">G899</f>
        <v>0</v>
      </c>
      <c r="H893" s="31" t="n">
        <f aca="false">H899</f>
        <v>0</v>
      </c>
      <c r="I893" s="31" t="n">
        <f aca="false">I899</f>
        <v>0</v>
      </c>
      <c r="J893" s="31" t="n">
        <f aca="false">J899</f>
        <v>0</v>
      </c>
      <c r="K893" s="31" t="n">
        <f aca="false">K899</f>
        <v>0</v>
      </c>
      <c r="L893" s="31" t="n">
        <f aca="false">L899</f>
        <v>0</v>
      </c>
      <c r="M893" s="31" t="n">
        <f aca="false">M899</f>
        <v>0</v>
      </c>
      <c r="N893" s="9"/>
      <c r="O893" s="48"/>
      <c r="P893" s="48"/>
      <c r="Q893" s="48"/>
      <c r="R893" s="48"/>
      <c r="S893" s="48"/>
      <c r="T893" s="48"/>
      <c r="U893" s="48"/>
      <c r="V893" s="48"/>
    </row>
    <row r="894" customFormat="false" ht="30" hidden="false" customHeight="true" outlineLevel="0" collapsed="false">
      <c r="A894" s="8" t="s">
        <v>32</v>
      </c>
      <c r="B894" s="9" t="s">
        <v>393</v>
      </c>
      <c r="C894" s="17" t="n">
        <v>41640</v>
      </c>
      <c r="D894" s="17" t="n">
        <v>43830</v>
      </c>
      <c r="E894" s="9" t="s">
        <v>237</v>
      </c>
      <c r="F894" s="18" t="s">
        <v>25</v>
      </c>
      <c r="G894" s="30" t="n">
        <f aca="false">G900</f>
        <v>3000</v>
      </c>
      <c r="H894" s="30" t="n">
        <f aca="false">H900</f>
        <v>1000</v>
      </c>
      <c r="I894" s="30" t="n">
        <f aca="false">I900</f>
        <v>1000</v>
      </c>
      <c r="J894" s="30" t="n">
        <f aca="false">J900</f>
        <v>1000</v>
      </c>
      <c r="K894" s="30" t="n">
        <f aca="false">K900</f>
        <v>0</v>
      </c>
      <c r="L894" s="30" t="n">
        <f aca="false">L900</f>
        <v>0</v>
      </c>
      <c r="M894" s="30" t="n">
        <f aca="false">M900</f>
        <v>0</v>
      </c>
      <c r="N894" s="9" t="s">
        <v>231</v>
      </c>
      <c r="O894" s="48" t="s">
        <v>231</v>
      </c>
      <c r="P894" s="48" t="s">
        <v>231</v>
      </c>
      <c r="Q894" s="48" t="s">
        <v>231</v>
      </c>
      <c r="R894" s="48" t="s">
        <v>231</v>
      </c>
      <c r="S894" s="48" t="s">
        <v>231</v>
      </c>
      <c r="T894" s="48" t="s">
        <v>231</v>
      </c>
      <c r="U894" s="48" t="s">
        <v>231</v>
      </c>
      <c r="V894" s="48" t="s">
        <v>231</v>
      </c>
      <c r="AD894" s="10" t="s">
        <v>231</v>
      </c>
      <c r="AE894" s="10" t="s">
        <v>231</v>
      </c>
    </row>
    <row r="895" customFormat="false" ht="30" hidden="false" customHeight="true" outlineLevel="0" collapsed="false">
      <c r="A895" s="8"/>
      <c r="B895" s="9"/>
      <c r="C895" s="17"/>
      <c r="D895" s="17"/>
      <c r="E895" s="9"/>
      <c r="F895" s="18" t="s">
        <v>27</v>
      </c>
      <c r="G895" s="30" t="n">
        <f aca="false">G901</f>
        <v>3000</v>
      </c>
      <c r="H895" s="30" t="n">
        <f aca="false">H901</f>
        <v>1000</v>
      </c>
      <c r="I895" s="30" t="n">
        <f aca="false">I901</f>
        <v>1000</v>
      </c>
      <c r="J895" s="30" t="n">
        <f aca="false">J901</f>
        <v>1000</v>
      </c>
      <c r="K895" s="30" t="n">
        <f aca="false">K901</f>
        <v>0</v>
      </c>
      <c r="L895" s="30" t="n">
        <f aca="false">L901</f>
        <v>0</v>
      </c>
      <c r="M895" s="30" t="n">
        <f aca="false">M901</f>
        <v>0</v>
      </c>
      <c r="N895" s="9"/>
      <c r="O895" s="48"/>
      <c r="P895" s="48"/>
      <c r="Q895" s="48"/>
      <c r="R895" s="48"/>
      <c r="S895" s="48"/>
      <c r="T895" s="48"/>
      <c r="U895" s="48"/>
      <c r="V895" s="48"/>
      <c r="AD895" s="10"/>
      <c r="AE895" s="10"/>
    </row>
    <row r="896" customFormat="false" ht="63" hidden="false" customHeight="true" outlineLevel="0" collapsed="false">
      <c r="A896" s="8"/>
      <c r="B896" s="9"/>
      <c r="C896" s="17"/>
      <c r="D896" s="17"/>
      <c r="E896" s="9"/>
      <c r="F896" s="18" t="s">
        <v>28</v>
      </c>
      <c r="G896" s="30" t="n">
        <f aca="false">G902</f>
        <v>3000</v>
      </c>
      <c r="H896" s="30" t="n">
        <f aca="false">H902</f>
        <v>1000</v>
      </c>
      <c r="I896" s="30" t="n">
        <f aca="false">I902</f>
        <v>1000</v>
      </c>
      <c r="J896" s="30" t="n">
        <f aca="false">J902</f>
        <v>1000</v>
      </c>
      <c r="K896" s="30" t="n">
        <f aca="false">K902</f>
        <v>0</v>
      </c>
      <c r="L896" s="30" t="n">
        <f aca="false">L902</f>
        <v>0</v>
      </c>
      <c r="M896" s="30" t="n">
        <f aca="false">M902</f>
        <v>0</v>
      </c>
      <c r="N896" s="9"/>
      <c r="O896" s="48"/>
      <c r="P896" s="48"/>
      <c r="Q896" s="48"/>
      <c r="R896" s="48"/>
      <c r="S896" s="48"/>
      <c r="T896" s="48"/>
      <c r="U896" s="48"/>
      <c r="V896" s="48"/>
      <c r="AD896" s="10"/>
      <c r="AE896" s="10"/>
    </row>
    <row r="897" customFormat="false" ht="30" hidden="false" customHeight="true" outlineLevel="0" collapsed="false">
      <c r="A897" s="8"/>
      <c r="B897" s="9"/>
      <c r="C897" s="17"/>
      <c r="D897" s="17"/>
      <c r="E897" s="9"/>
      <c r="F897" s="18" t="s">
        <v>29</v>
      </c>
      <c r="G897" s="30" t="n">
        <f aca="false">G903</f>
        <v>0</v>
      </c>
      <c r="H897" s="30" t="n">
        <f aca="false">H903</f>
        <v>0</v>
      </c>
      <c r="I897" s="30" t="n">
        <f aca="false">I903</f>
        <v>0</v>
      </c>
      <c r="J897" s="30" t="n">
        <f aca="false">J903</f>
        <v>0</v>
      </c>
      <c r="K897" s="30" t="n">
        <f aca="false">K903</f>
        <v>0</v>
      </c>
      <c r="L897" s="30" t="n">
        <f aca="false">L903</f>
        <v>0</v>
      </c>
      <c r="M897" s="30" t="n">
        <f aca="false">M903</f>
        <v>0</v>
      </c>
      <c r="N897" s="9"/>
      <c r="O897" s="48"/>
      <c r="P897" s="48"/>
      <c r="Q897" s="48"/>
      <c r="R897" s="48"/>
      <c r="S897" s="48"/>
      <c r="T897" s="48"/>
      <c r="U897" s="48"/>
      <c r="V897" s="48"/>
      <c r="AD897" s="10"/>
      <c r="AE897" s="10"/>
    </row>
    <row r="898" customFormat="false" ht="30" hidden="false" customHeight="true" outlineLevel="0" collapsed="false">
      <c r="A898" s="8"/>
      <c r="B898" s="9"/>
      <c r="C898" s="17"/>
      <c r="D898" s="17"/>
      <c r="E898" s="9"/>
      <c r="F898" s="18" t="s">
        <v>30</v>
      </c>
      <c r="G898" s="30" t="n">
        <f aca="false">G904</f>
        <v>0</v>
      </c>
      <c r="H898" s="30" t="n">
        <f aca="false">H904</f>
        <v>0</v>
      </c>
      <c r="I898" s="30" t="n">
        <f aca="false">I904</f>
        <v>0</v>
      </c>
      <c r="J898" s="30" t="n">
        <f aca="false">J904</f>
        <v>0</v>
      </c>
      <c r="K898" s="30" t="n">
        <f aca="false">K904</f>
        <v>0</v>
      </c>
      <c r="L898" s="30" t="n">
        <f aca="false">L904</f>
        <v>0</v>
      </c>
      <c r="M898" s="30" t="n">
        <f aca="false">M904</f>
        <v>0</v>
      </c>
      <c r="N898" s="9"/>
      <c r="O898" s="48"/>
      <c r="P898" s="48"/>
      <c r="Q898" s="48"/>
      <c r="R898" s="48"/>
      <c r="S898" s="48"/>
      <c r="T898" s="48"/>
      <c r="U898" s="48"/>
      <c r="V898" s="48"/>
      <c r="AD898" s="10"/>
      <c r="AE898" s="10"/>
    </row>
    <row r="899" customFormat="false" ht="30" hidden="false" customHeight="true" outlineLevel="0" collapsed="false">
      <c r="A899" s="8"/>
      <c r="B899" s="9"/>
      <c r="C899" s="17"/>
      <c r="D899" s="17"/>
      <c r="E899" s="9"/>
      <c r="F899" s="18" t="s">
        <v>31</v>
      </c>
      <c r="G899" s="30" t="n">
        <f aca="false">G905</f>
        <v>0</v>
      </c>
      <c r="H899" s="30" t="n">
        <f aca="false">H905</f>
        <v>0</v>
      </c>
      <c r="I899" s="30" t="n">
        <f aca="false">I905</f>
        <v>0</v>
      </c>
      <c r="J899" s="30" t="n">
        <f aca="false">J905</f>
        <v>0</v>
      </c>
      <c r="K899" s="30" t="n">
        <f aca="false">K905</f>
        <v>0</v>
      </c>
      <c r="L899" s="30" t="n">
        <f aca="false">L905</f>
        <v>0</v>
      </c>
      <c r="M899" s="30" t="n">
        <f aca="false">M905</f>
        <v>0</v>
      </c>
      <c r="N899" s="9"/>
      <c r="O899" s="48"/>
      <c r="P899" s="48"/>
      <c r="Q899" s="48"/>
      <c r="R899" s="48"/>
      <c r="S899" s="48"/>
      <c r="T899" s="48"/>
      <c r="U899" s="48"/>
      <c r="V899" s="48"/>
      <c r="AD899" s="10"/>
      <c r="AE899" s="10"/>
    </row>
    <row r="900" customFormat="false" ht="30.75" hidden="false" customHeight="true" outlineLevel="0" collapsed="false">
      <c r="A900" s="8" t="s">
        <v>35</v>
      </c>
      <c r="B900" s="9" t="s">
        <v>394</v>
      </c>
      <c r="C900" s="17" t="n">
        <v>41640</v>
      </c>
      <c r="D900" s="17" t="n">
        <v>43830</v>
      </c>
      <c r="E900" s="9" t="s">
        <v>395</v>
      </c>
      <c r="F900" s="18" t="s">
        <v>25</v>
      </c>
      <c r="G900" s="30" t="n">
        <f aca="false">G901</f>
        <v>3000</v>
      </c>
      <c r="H900" s="30" t="n">
        <f aca="false">H901</f>
        <v>1000</v>
      </c>
      <c r="I900" s="30" t="n">
        <f aca="false">I901</f>
        <v>1000</v>
      </c>
      <c r="J900" s="30" t="n">
        <f aca="false">J901</f>
        <v>1000</v>
      </c>
      <c r="K900" s="30" t="n">
        <f aca="false">K901</f>
        <v>0</v>
      </c>
      <c r="L900" s="30" t="n">
        <f aca="false">L901</f>
        <v>0</v>
      </c>
      <c r="M900" s="30" t="n">
        <f aca="false">M901</f>
        <v>0</v>
      </c>
      <c r="N900" s="9" t="s">
        <v>416</v>
      </c>
      <c r="O900" s="9" t="s">
        <v>247</v>
      </c>
      <c r="P900" s="9" t="s">
        <v>40</v>
      </c>
      <c r="Q900" s="9" t="n">
        <v>8.1</v>
      </c>
      <c r="R900" s="9" t="n">
        <v>9.4</v>
      </c>
      <c r="S900" s="9" t="n">
        <v>10.8</v>
      </c>
      <c r="T900" s="9" t="n">
        <v>12.1</v>
      </c>
      <c r="U900" s="9" t="n">
        <v>12.1</v>
      </c>
      <c r="V900" s="9" t="n">
        <v>12.1</v>
      </c>
    </row>
    <row r="901" customFormat="false" ht="28.5" hidden="false" customHeight="true" outlineLevel="0" collapsed="false">
      <c r="A901" s="8"/>
      <c r="B901" s="9"/>
      <c r="C901" s="17"/>
      <c r="D901" s="17"/>
      <c r="E901" s="9"/>
      <c r="F901" s="18" t="s">
        <v>27</v>
      </c>
      <c r="G901" s="30" t="n">
        <f aca="false">G902+G903+G904</f>
        <v>3000</v>
      </c>
      <c r="H901" s="30" t="n">
        <f aca="false">H902+H903+H904</f>
        <v>1000</v>
      </c>
      <c r="I901" s="30" t="n">
        <f aca="false">I902+I903+I904</f>
        <v>1000</v>
      </c>
      <c r="J901" s="30" t="n">
        <f aca="false">J902+J903+J904</f>
        <v>1000</v>
      </c>
      <c r="K901" s="30" t="n">
        <f aca="false">K902+K903+K904</f>
        <v>0</v>
      </c>
      <c r="L901" s="30" t="n">
        <f aca="false">L902+L903+L904</f>
        <v>0</v>
      </c>
      <c r="M901" s="30" t="n">
        <f aca="false">M902+M903+M904</f>
        <v>0</v>
      </c>
      <c r="N901" s="9"/>
      <c r="O901" s="9"/>
      <c r="P901" s="9"/>
      <c r="Q901" s="9"/>
      <c r="R901" s="9"/>
      <c r="S901" s="9"/>
      <c r="T901" s="9"/>
      <c r="U901" s="9"/>
      <c r="V901" s="9"/>
    </row>
    <row r="902" customFormat="false" ht="66.75" hidden="false" customHeight="true" outlineLevel="0" collapsed="false">
      <c r="A902" s="8"/>
      <c r="B902" s="9"/>
      <c r="C902" s="17"/>
      <c r="D902" s="17"/>
      <c r="E902" s="9"/>
      <c r="F902" s="18" t="s">
        <v>28</v>
      </c>
      <c r="G902" s="30" t="n">
        <f aca="false">H902+I902+J902+K902+L902+M902</f>
        <v>3000</v>
      </c>
      <c r="H902" s="30" t="n">
        <v>1000</v>
      </c>
      <c r="I902" s="30" t="n">
        <v>1000</v>
      </c>
      <c r="J902" s="30" t="n">
        <v>1000</v>
      </c>
      <c r="K902" s="30" t="n">
        <v>0</v>
      </c>
      <c r="L902" s="30" t="n">
        <v>0</v>
      </c>
      <c r="M902" s="30" t="n">
        <v>0</v>
      </c>
      <c r="N902" s="9"/>
      <c r="O902" s="9"/>
      <c r="P902" s="9"/>
      <c r="Q902" s="9"/>
      <c r="R902" s="9"/>
      <c r="S902" s="9"/>
      <c r="T902" s="9"/>
      <c r="U902" s="9"/>
      <c r="V902" s="9"/>
    </row>
    <row r="903" customFormat="false" ht="26.25" hidden="false" customHeight="true" outlineLevel="0" collapsed="false">
      <c r="A903" s="8"/>
      <c r="B903" s="9"/>
      <c r="C903" s="17"/>
      <c r="D903" s="17"/>
      <c r="E903" s="9"/>
      <c r="F903" s="18" t="s">
        <v>29</v>
      </c>
      <c r="G903" s="30" t="n">
        <f aca="false">H903+I903+J903+K903+L903+M903</f>
        <v>0</v>
      </c>
      <c r="H903" s="30" t="n">
        <v>0</v>
      </c>
      <c r="I903" s="30" t="n">
        <v>0</v>
      </c>
      <c r="J903" s="30" t="n">
        <v>0</v>
      </c>
      <c r="K903" s="30" t="n">
        <v>0</v>
      </c>
      <c r="L903" s="30" t="n">
        <v>0</v>
      </c>
      <c r="M903" s="30" t="n">
        <v>0</v>
      </c>
      <c r="N903" s="9"/>
      <c r="O903" s="9"/>
      <c r="P903" s="9"/>
      <c r="Q903" s="9"/>
      <c r="R903" s="9"/>
      <c r="S903" s="9"/>
      <c r="T903" s="9"/>
      <c r="U903" s="9"/>
      <c r="V903" s="9"/>
    </row>
    <row r="904" customFormat="false" ht="30.75" hidden="false" customHeight="true" outlineLevel="0" collapsed="false">
      <c r="A904" s="8"/>
      <c r="B904" s="9"/>
      <c r="C904" s="17"/>
      <c r="D904" s="17"/>
      <c r="E904" s="9"/>
      <c r="F904" s="18" t="s">
        <v>30</v>
      </c>
      <c r="G904" s="30" t="n">
        <f aca="false">H904+I904+J904+K904+L904+M904</f>
        <v>0</v>
      </c>
      <c r="H904" s="30" t="n">
        <v>0</v>
      </c>
      <c r="I904" s="30" t="n">
        <v>0</v>
      </c>
      <c r="J904" s="30" t="n">
        <v>0</v>
      </c>
      <c r="K904" s="30" t="n">
        <v>0</v>
      </c>
      <c r="L904" s="30" t="n">
        <v>0</v>
      </c>
      <c r="M904" s="30" t="n">
        <v>0</v>
      </c>
      <c r="N904" s="9"/>
      <c r="O904" s="9"/>
      <c r="P904" s="9"/>
      <c r="Q904" s="9"/>
      <c r="R904" s="9"/>
      <c r="S904" s="9"/>
      <c r="T904" s="9"/>
      <c r="U904" s="9"/>
      <c r="V904" s="9"/>
    </row>
    <row r="905" customFormat="false" ht="24" hidden="false" customHeight="true" outlineLevel="0" collapsed="false">
      <c r="A905" s="8"/>
      <c r="B905" s="9"/>
      <c r="C905" s="17"/>
      <c r="D905" s="17"/>
      <c r="E905" s="9"/>
      <c r="F905" s="18" t="s">
        <v>31</v>
      </c>
      <c r="G905" s="30" t="n">
        <f aca="false">H905+I905+J905+K905+L905+M905</f>
        <v>0</v>
      </c>
      <c r="H905" s="30" t="n">
        <v>0</v>
      </c>
      <c r="I905" s="30" t="n">
        <v>0</v>
      </c>
      <c r="J905" s="30" t="n">
        <v>0</v>
      </c>
      <c r="K905" s="30" t="n">
        <v>0</v>
      </c>
      <c r="L905" s="30" t="n">
        <v>0</v>
      </c>
      <c r="M905" s="30" t="n">
        <v>0</v>
      </c>
      <c r="N905" s="9"/>
      <c r="O905" s="9"/>
      <c r="P905" s="9"/>
      <c r="Q905" s="9"/>
      <c r="R905" s="9"/>
      <c r="S905" s="9"/>
      <c r="T905" s="9"/>
      <c r="U905" s="9"/>
      <c r="V905" s="9"/>
    </row>
    <row r="906" s="44" customFormat="true" ht="18" hidden="false" customHeight="true" outlineLevel="0" collapsed="false">
      <c r="A906" s="8" t="s">
        <v>74</v>
      </c>
      <c r="B906" s="9" t="s">
        <v>397</v>
      </c>
      <c r="C906" s="17" t="n">
        <v>41640</v>
      </c>
      <c r="D906" s="17" t="n">
        <v>43830</v>
      </c>
      <c r="E906" s="9" t="s">
        <v>237</v>
      </c>
      <c r="F906" s="18" t="s">
        <v>25</v>
      </c>
      <c r="G906" s="19" t="n">
        <f aca="false">H906+I906+J906+K906+L906+M906</f>
        <v>0</v>
      </c>
      <c r="H906" s="19" t="n">
        <f aca="false">H907+H911</f>
        <v>0</v>
      </c>
      <c r="I906" s="19" t="n">
        <f aca="false">I907+I911</f>
        <v>0</v>
      </c>
      <c r="J906" s="19" t="n">
        <f aca="false">J907+J911</f>
        <v>0</v>
      </c>
      <c r="K906" s="19" t="n">
        <f aca="false">K907+K911</f>
        <v>0</v>
      </c>
      <c r="L906" s="19" t="n">
        <f aca="false">L907+L911</f>
        <v>0</v>
      </c>
      <c r="M906" s="19" t="n">
        <f aca="false">M907+M911</f>
        <v>0</v>
      </c>
      <c r="N906" s="9" t="s">
        <v>398</v>
      </c>
      <c r="O906" s="9" t="s">
        <v>26</v>
      </c>
      <c r="P906" s="9" t="s">
        <v>26</v>
      </c>
      <c r="Q906" s="9" t="s">
        <v>26</v>
      </c>
      <c r="R906" s="9" t="s">
        <v>26</v>
      </c>
      <c r="S906" s="9" t="s">
        <v>26</v>
      </c>
      <c r="T906" s="9" t="s">
        <v>26</v>
      </c>
      <c r="U906" s="9" t="s">
        <v>26</v>
      </c>
      <c r="V906" s="9" t="s">
        <v>26</v>
      </c>
      <c r="W906" s="43"/>
      <c r="X906" s="43"/>
      <c r="Y906" s="43"/>
      <c r="Z906" s="43"/>
      <c r="AA906" s="43"/>
      <c r="AB906" s="43"/>
      <c r="AC906" s="43"/>
      <c r="AD906" s="43"/>
      <c r="AE906" s="43"/>
      <c r="AF906" s="43"/>
      <c r="AG906" s="43"/>
      <c r="AH906" s="43"/>
      <c r="AI906" s="43"/>
      <c r="AJ906" s="43"/>
      <c r="AK906" s="43"/>
      <c r="AL906" s="43"/>
      <c r="AM906" s="43"/>
      <c r="AN906" s="43"/>
    </row>
    <row r="907" s="44" customFormat="true" ht="24" hidden="false" customHeight="true" outlineLevel="0" collapsed="false">
      <c r="A907" s="8"/>
      <c r="B907" s="9"/>
      <c r="C907" s="17"/>
      <c r="D907" s="17"/>
      <c r="E907" s="9"/>
      <c r="F907" s="18" t="s">
        <v>27</v>
      </c>
      <c r="G907" s="19" t="n">
        <f aca="false">H907+I907+J907+K907+L907+M907</f>
        <v>0</v>
      </c>
      <c r="H907" s="19" t="n">
        <f aca="false">H908+H909+H910</f>
        <v>0</v>
      </c>
      <c r="I907" s="19" t="n">
        <f aca="false">I908+I909+I910</f>
        <v>0</v>
      </c>
      <c r="J907" s="19" t="n">
        <f aca="false">J908+J909+J910</f>
        <v>0</v>
      </c>
      <c r="K907" s="19" t="n">
        <f aca="false">K908+K909+K910</f>
        <v>0</v>
      </c>
      <c r="L907" s="19" t="n">
        <f aca="false">L908+L909+L910</f>
        <v>0</v>
      </c>
      <c r="M907" s="19" t="n">
        <f aca="false">M908+M909+M910</f>
        <v>0</v>
      </c>
      <c r="N907" s="9"/>
      <c r="O907" s="9"/>
      <c r="P907" s="9"/>
      <c r="Q907" s="9"/>
      <c r="R907" s="9"/>
      <c r="S907" s="9"/>
      <c r="T907" s="9"/>
      <c r="U907" s="9"/>
      <c r="V907" s="9"/>
      <c r="W907" s="43"/>
      <c r="X907" s="43"/>
      <c r="Y907" s="43"/>
      <c r="Z907" s="43"/>
      <c r="AA907" s="43"/>
      <c r="AB907" s="43"/>
      <c r="AC907" s="43"/>
      <c r="AD907" s="43"/>
      <c r="AE907" s="43"/>
      <c r="AF907" s="43"/>
      <c r="AG907" s="43"/>
      <c r="AH907" s="43"/>
      <c r="AI907" s="43"/>
      <c r="AJ907" s="43"/>
      <c r="AK907" s="43"/>
      <c r="AL907" s="43"/>
      <c r="AM907" s="43"/>
      <c r="AN907" s="43"/>
    </row>
    <row r="908" s="44" customFormat="true" ht="54.75" hidden="false" customHeight="true" outlineLevel="0" collapsed="false">
      <c r="A908" s="8"/>
      <c r="B908" s="9"/>
      <c r="C908" s="17"/>
      <c r="D908" s="17"/>
      <c r="E908" s="9"/>
      <c r="F908" s="18" t="s">
        <v>28</v>
      </c>
      <c r="G908" s="19" t="n">
        <f aca="false">H908+I908+J908+K908+L908+M908</f>
        <v>0</v>
      </c>
      <c r="H908" s="19" t="n">
        <v>0</v>
      </c>
      <c r="I908" s="19" t="n">
        <v>0</v>
      </c>
      <c r="J908" s="19" t="n">
        <v>0</v>
      </c>
      <c r="K908" s="19" t="n">
        <v>0</v>
      </c>
      <c r="L908" s="19" t="n">
        <v>0</v>
      </c>
      <c r="M908" s="19" t="n">
        <v>0</v>
      </c>
      <c r="N908" s="9"/>
      <c r="O908" s="9"/>
      <c r="P908" s="9"/>
      <c r="Q908" s="9"/>
      <c r="R908" s="9"/>
      <c r="S908" s="9"/>
      <c r="T908" s="9"/>
      <c r="U908" s="9"/>
      <c r="V908" s="9"/>
      <c r="W908" s="43"/>
      <c r="X908" s="43"/>
      <c r="Y908" s="43"/>
      <c r="Z908" s="43"/>
      <c r="AA908" s="43"/>
      <c r="AB908" s="43"/>
      <c r="AC908" s="43"/>
      <c r="AD908" s="43"/>
      <c r="AE908" s="43"/>
      <c r="AF908" s="43"/>
      <c r="AG908" s="43"/>
      <c r="AH908" s="43"/>
      <c r="AI908" s="43"/>
      <c r="AJ908" s="43"/>
      <c r="AK908" s="43"/>
      <c r="AL908" s="43"/>
      <c r="AM908" s="43"/>
      <c r="AN908" s="43"/>
    </row>
    <row r="909" s="44" customFormat="true" ht="24" hidden="false" customHeight="true" outlineLevel="0" collapsed="false">
      <c r="A909" s="8"/>
      <c r="B909" s="9"/>
      <c r="C909" s="17"/>
      <c r="D909" s="17"/>
      <c r="E909" s="9"/>
      <c r="F909" s="18" t="s">
        <v>29</v>
      </c>
      <c r="G909" s="19" t="n">
        <f aca="false">H909+I909+J909+K909+L909+M909</f>
        <v>0</v>
      </c>
      <c r="H909" s="19" t="n">
        <v>0</v>
      </c>
      <c r="I909" s="19" t="n">
        <v>0</v>
      </c>
      <c r="J909" s="19" t="n">
        <v>0</v>
      </c>
      <c r="K909" s="19" t="n">
        <v>0</v>
      </c>
      <c r="L909" s="19" t="n">
        <v>0</v>
      </c>
      <c r="M909" s="19" t="n">
        <v>0</v>
      </c>
      <c r="N909" s="9"/>
      <c r="O909" s="9"/>
      <c r="P909" s="9"/>
      <c r="Q909" s="9"/>
      <c r="R909" s="9"/>
      <c r="S909" s="9"/>
      <c r="T909" s="9"/>
      <c r="U909" s="9"/>
      <c r="V909" s="9"/>
      <c r="W909" s="43"/>
      <c r="X909" s="43"/>
      <c r="Y909" s="43"/>
      <c r="Z909" s="43"/>
      <c r="AA909" s="43"/>
      <c r="AB909" s="43"/>
      <c r="AC909" s="43"/>
      <c r="AD909" s="43"/>
      <c r="AE909" s="43"/>
      <c r="AF909" s="43"/>
      <c r="AG909" s="43"/>
      <c r="AH909" s="43"/>
      <c r="AI909" s="43"/>
      <c r="AJ909" s="43"/>
      <c r="AK909" s="43"/>
      <c r="AL909" s="43"/>
      <c r="AM909" s="43"/>
      <c r="AN909" s="43"/>
    </row>
    <row r="910" s="44" customFormat="true" ht="24" hidden="false" customHeight="true" outlineLevel="0" collapsed="false">
      <c r="A910" s="8"/>
      <c r="B910" s="9"/>
      <c r="C910" s="17"/>
      <c r="D910" s="17"/>
      <c r="E910" s="9"/>
      <c r="F910" s="18" t="s">
        <v>30</v>
      </c>
      <c r="G910" s="19" t="n">
        <f aca="false">H910+I910+J910+K910+L910+M910</f>
        <v>0</v>
      </c>
      <c r="H910" s="19" t="n">
        <v>0</v>
      </c>
      <c r="I910" s="19" t="n">
        <v>0</v>
      </c>
      <c r="J910" s="19" t="n">
        <v>0</v>
      </c>
      <c r="K910" s="19" t="n">
        <v>0</v>
      </c>
      <c r="L910" s="19" t="n">
        <v>0</v>
      </c>
      <c r="M910" s="19" t="n">
        <v>0</v>
      </c>
      <c r="N910" s="9"/>
      <c r="O910" s="9"/>
      <c r="P910" s="9"/>
      <c r="Q910" s="9"/>
      <c r="R910" s="9"/>
      <c r="S910" s="9"/>
      <c r="T910" s="9"/>
      <c r="U910" s="9"/>
      <c r="V910" s="9"/>
      <c r="W910" s="43"/>
      <c r="X910" s="43"/>
      <c r="Y910" s="43"/>
      <c r="Z910" s="43"/>
      <c r="AA910" s="43"/>
      <c r="AB910" s="43"/>
      <c r="AC910" s="43"/>
      <c r="AD910" s="43"/>
      <c r="AE910" s="43"/>
      <c r="AF910" s="43"/>
      <c r="AG910" s="43"/>
      <c r="AH910" s="43"/>
      <c r="AI910" s="43"/>
      <c r="AJ910" s="43"/>
      <c r="AK910" s="43"/>
      <c r="AL910" s="43"/>
      <c r="AM910" s="43"/>
      <c r="AN910" s="43"/>
    </row>
    <row r="911" s="44" customFormat="true" ht="17.25" hidden="false" customHeight="true" outlineLevel="0" collapsed="false">
      <c r="A911" s="8"/>
      <c r="B911" s="9"/>
      <c r="C911" s="17"/>
      <c r="D911" s="17"/>
      <c r="E911" s="9"/>
      <c r="F911" s="18" t="s">
        <v>31</v>
      </c>
      <c r="G911" s="19" t="n">
        <f aca="false">H911+I911+J911+K911+L911+M911</f>
        <v>0</v>
      </c>
      <c r="H911" s="19" t="n">
        <v>0</v>
      </c>
      <c r="I911" s="19" t="n">
        <v>0</v>
      </c>
      <c r="J911" s="19" t="n">
        <v>0</v>
      </c>
      <c r="K911" s="19" t="n">
        <v>0</v>
      </c>
      <c r="L911" s="19" t="n">
        <v>0</v>
      </c>
      <c r="M911" s="19" t="n">
        <v>0</v>
      </c>
      <c r="N911" s="9"/>
      <c r="O911" s="9"/>
      <c r="P911" s="9"/>
      <c r="Q911" s="9"/>
      <c r="R911" s="9"/>
      <c r="S911" s="9"/>
      <c r="T911" s="9"/>
      <c r="U911" s="9"/>
      <c r="V911" s="9"/>
      <c r="W911" s="43"/>
      <c r="X911" s="43"/>
      <c r="Y911" s="43"/>
      <c r="Z911" s="43"/>
      <c r="AA911" s="43"/>
      <c r="AB911" s="43"/>
      <c r="AC911" s="43"/>
      <c r="AD911" s="43"/>
      <c r="AE911" s="43"/>
      <c r="AF911" s="43"/>
      <c r="AG911" s="43"/>
      <c r="AH911" s="43"/>
      <c r="AI911" s="43"/>
      <c r="AJ911" s="43"/>
      <c r="AK911" s="43"/>
      <c r="AL911" s="43"/>
      <c r="AM911" s="43"/>
      <c r="AN911" s="43"/>
    </row>
    <row r="912" customFormat="false" ht="12.75" hidden="false" customHeight="true" outlineLevel="0" collapsed="false">
      <c r="A912" s="8" t="s">
        <v>76</v>
      </c>
      <c r="B912" s="9" t="s">
        <v>399</v>
      </c>
      <c r="C912" s="17" t="n">
        <v>41640</v>
      </c>
      <c r="D912" s="17" t="n">
        <v>43830</v>
      </c>
      <c r="E912" s="9" t="s">
        <v>237</v>
      </c>
      <c r="F912" s="18" t="s">
        <v>25</v>
      </c>
      <c r="G912" s="19" t="n">
        <f aca="false">H912+I912+J912+K912+L912+M912</f>
        <v>0</v>
      </c>
      <c r="H912" s="19" t="n">
        <f aca="false">H913+H917</f>
        <v>0</v>
      </c>
      <c r="I912" s="19" t="n">
        <f aca="false">I913+I917</f>
        <v>0</v>
      </c>
      <c r="J912" s="19" t="n">
        <f aca="false">J913+J917</f>
        <v>0</v>
      </c>
      <c r="K912" s="19" t="n">
        <f aca="false">K913+K917</f>
        <v>0</v>
      </c>
      <c r="L912" s="19" t="n">
        <f aca="false">L913+L917</f>
        <v>0</v>
      </c>
      <c r="M912" s="19" t="n">
        <f aca="false">M913+M917</f>
        <v>0</v>
      </c>
      <c r="N912" s="9" t="s">
        <v>398</v>
      </c>
      <c r="O912" s="9" t="s">
        <v>26</v>
      </c>
      <c r="P912" s="9" t="s">
        <v>26</v>
      </c>
      <c r="Q912" s="9" t="s">
        <v>26</v>
      </c>
      <c r="R912" s="9" t="s">
        <v>26</v>
      </c>
      <c r="S912" s="9" t="s">
        <v>26</v>
      </c>
      <c r="T912" s="9" t="s">
        <v>26</v>
      </c>
      <c r="U912" s="9" t="s">
        <v>26</v>
      </c>
      <c r="V912" s="9" t="s">
        <v>26</v>
      </c>
    </row>
    <row r="913" customFormat="false" ht="25.5" hidden="false" customHeight="false" outlineLevel="0" collapsed="false">
      <c r="A913" s="8"/>
      <c r="B913" s="9"/>
      <c r="C913" s="17"/>
      <c r="D913" s="17"/>
      <c r="E913" s="9"/>
      <c r="F913" s="18" t="s">
        <v>27</v>
      </c>
      <c r="G913" s="19" t="n">
        <f aca="false">H913+I913+J913+K913+L913+M913</f>
        <v>0</v>
      </c>
      <c r="H913" s="19" t="n">
        <f aca="false">H914+H915+H916</f>
        <v>0</v>
      </c>
      <c r="I913" s="19" t="n">
        <f aca="false">I914+I915+I916</f>
        <v>0</v>
      </c>
      <c r="J913" s="19" t="n">
        <f aca="false">J914+J915+J916</f>
        <v>0</v>
      </c>
      <c r="K913" s="19" t="n">
        <f aca="false">K914+K915+K916</f>
        <v>0</v>
      </c>
      <c r="L913" s="19" t="n">
        <f aca="false">L914+L915+L916</f>
        <v>0</v>
      </c>
      <c r="M913" s="19" t="n">
        <f aca="false">M914+M915+M916</f>
        <v>0</v>
      </c>
      <c r="N913" s="9"/>
      <c r="O913" s="9"/>
      <c r="P913" s="9"/>
      <c r="Q913" s="9"/>
      <c r="R913" s="9"/>
      <c r="S913" s="9"/>
      <c r="T913" s="9"/>
      <c r="U913" s="9"/>
      <c r="V913" s="9"/>
    </row>
    <row r="914" customFormat="false" ht="54" hidden="false" customHeight="true" outlineLevel="0" collapsed="false">
      <c r="A914" s="8"/>
      <c r="B914" s="9"/>
      <c r="C914" s="17"/>
      <c r="D914" s="17"/>
      <c r="E914" s="9"/>
      <c r="F914" s="18" t="s">
        <v>28</v>
      </c>
      <c r="G914" s="19" t="n">
        <f aca="false">H914+I914+J914+K914+L914+M914</f>
        <v>0</v>
      </c>
      <c r="H914" s="19" t="n">
        <v>0</v>
      </c>
      <c r="I914" s="19" t="n">
        <v>0</v>
      </c>
      <c r="J914" s="19" t="n">
        <v>0</v>
      </c>
      <c r="K914" s="19" t="n">
        <v>0</v>
      </c>
      <c r="L914" s="19" t="n">
        <v>0</v>
      </c>
      <c r="M914" s="19" t="n">
        <v>0</v>
      </c>
      <c r="N914" s="9"/>
      <c r="O914" s="9"/>
      <c r="P914" s="9"/>
      <c r="Q914" s="9"/>
      <c r="R914" s="9"/>
      <c r="S914" s="9"/>
      <c r="T914" s="9"/>
      <c r="U914" s="9"/>
      <c r="V914" s="9"/>
    </row>
    <row r="915" customFormat="false" ht="25.5" hidden="false" customHeight="false" outlineLevel="0" collapsed="false">
      <c r="A915" s="8"/>
      <c r="B915" s="9"/>
      <c r="C915" s="17"/>
      <c r="D915" s="17"/>
      <c r="E915" s="9"/>
      <c r="F915" s="18" t="s">
        <v>29</v>
      </c>
      <c r="G915" s="19" t="n">
        <f aca="false">H915+I915+J915+K915+L915+M915</f>
        <v>0</v>
      </c>
      <c r="H915" s="19" t="n">
        <v>0</v>
      </c>
      <c r="I915" s="19" t="n">
        <v>0</v>
      </c>
      <c r="J915" s="19" t="n">
        <v>0</v>
      </c>
      <c r="K915" s="19" t="n">
        <v>0</v>
      </c>
      <c r="L915" s="19" t="n">
        <v>0</v>
      </c>
      <c r="M915" s="19" t="n">
        <v>0</v>
      </c>
      <c r="N915" s="9"/>
      <c r="O915" s="9"/>
      <c r="P915" s="9"/>
      <c r="Q915" s="9"/>
      <c r="R915" s="9"/>
      <c r="S915" s="9"/>
      <c r="T915" s="9"/>
      <c r="U915" s="9"/>
      <c r="V915" s="9"/>
    </row>
    <row r="916" customFormat="false" ht="25.5" hidden="false" customHeight="false" outlineLevel="0" collapsed="false">
      <c r="A916" s="8"/>
      <c r="B916" s="9"/>
      <c r="C916" s="17"/>
      <c r="D916" s="17"/>
      <c r="E916" s="9"/>
      <c r="F916" s="18" t="s">
        <v>30</v>
      </c>
      <c r="G916" s="19" t="n">
        <f aca="false">H916+I916+J916+K916+L916+M916</f>
        <v>0</v>
      </c>
      <c r="H916" s="19" t="n">
        <v>0</v>
      </c>
      <c r="I916" s="19" t="n">
        <v>0</v>
      </c>
      <c r="J916" s="19" t="n">
        <v>0</v>
      </c>
      <c r="K916" s="19" t="n">
        <v>0</v>
      </c>
      <c r="L916" s="19" t="n">
        <v>0</v>
      </c>
      <c r="M916" s="19" t="n">
        <v>0</v>
      </c>
      <c r="N916" s="9"/>
      <c r="O916" s="9"/>
      <c r="P916" s="9"/>
      <c r="Q916" s="9"/>
      <c r="R916" s="9"/>
      <c r="S916" s="9"/>
      <c r="T916" s="9"/>
      <c r="U916" s="9"/>
      <c r="V916" s="9"/>
    </row>
    <row r="917" customFormat="false" ht="21.75" hidden="false" customHeight="true" outlineLevel="0" collapsed="false">
      <c r="A917" s="8"/>
      <c r="B917" s="9"/>
      <c r="C917" s="17"/>
      <c r="D917" s="17"/>
      <c r="E917" s="9"/>
      <c r="F917" s="18" t="s">
        <v>31</v>
      </c>
      <c r="G917" s="19" t="n">
        <f aca="false">H917+I917+J917+K917+L917+M917</f>
        <v>0</v>
      </c>
      <c r="H917" s="19" t="n">
        <v>0</v>
      </c>
      <c r="I917" s="19" t="n">
        <v>0</v>
      </c>
      <c r="J917" s="19" t="n">
        <v>0</v>
      </c>
      <c r="K917" s="19" t="n">
        <v>0</v>
      </c>
      <c r="L917" s="19" t="n">
        <v>0</v>
      </c>
      <c r="M917" s="19" t="n">
        <v>0</v>
      </c>
      <c r="N917" s="9"/>
      <c r="O917" s="9"/>
      <c r="P917" s="9"/>
      <c r="Q917" s="9"/>
      <c r="R917" s="9"/>
      <c r="S917" s="9"/>
      <c r="T917" s="9"/>
      <c r="U917" s="9"/>
      <c r="V917" s="9"/>
    </row>
    <row r="918" customFormat="false" ht="12.75" hidden="false" customHeight="true" outlineLevel="0" collapsed="false">
      <c r="A918" s="8" t="s">
        <v>79</v>
      </c>
      <c r="B918" s="9" t="s">
        <v>400</v>
      </c>
      <c r="C918" s="17" t="n">
        <v>41640</v>
      </c>
      <c r="D918" s="17" t="n">
        <v>43830</v>
      </c>
      <c r="E918" s="9" t="s">
        <v>401</v>
      </c>
      <c r="F918" s="18" t="s">
        <v>25</v>
      </c>
      <c r="G918" s="19" t="n">
        <f aca="false">H918+I918+J918+K918+L918+M918</f>
        <v>0</v>
      </c>
      <c r="H918" s="19" t="n">
        <f aca="false">H919+H923</f>
        <v>0</v>
      </c>
      <c r="I918" s="19" t="n">
        <f aca="false">I919+I923</f>
        <v>0</v>
      </c>
      <c r="J918" s="19" t="n">
        <f aca="false">J919+J923</f>
        <v>0</v>
      </c>
      <c r="K918" s="19" t="n">
        <f aca="false">K919+K923</f>
        <v>0</v>
      </c>
      <c r="L918" s="19" t="n">
        <f aca="false">L919+L923</f>
        <v>0</v>
      </c>
      <c r="M918" s="19" t="n">
        <f aca="false">M919+M923</f>
        <v>0</v>
      </c>
      <c r="N918" s="9" t="s">
        <v>402</v>
      </c>
      <c r="O918" s="9" t="s">
        <v>282</v>
      </c>
      <c r="P918" s="9" t="s">
        <v>40</v>
      </c>
      <c r="Q918" s="9" t="n">
        <v>30</v>
      </c>
      <c r="R918" s="9" t="n">
        <v>30</v>
      </c>
      <c r="S918" s="9" t="n">
        <v>30</v>
      </c>
      <c r="T918" s="9" t="n">
        <v>30</v>
      </c>
      <c r="U918" s="9" t="n">
        <v>30</v>
      </c>
      <c r="V918" s="9" t="n">
        <v>30</v>
      </c>
    </row>
    <row r="919" customFormat="false" ht="25.5" hidden="false" customHeight="false" outlineLevel="0" collapsed="false">
      <c r="A919" s="8"/>
      <c r="B919" s="9"/>
      <c r="C919" s="17"/>
      <c r="D919" s="17"/>
      <c r="E919" s="9"/>
      <c r="F919" s="18" t="s">
        <v>27</v>
      </c>
      <c r="G919" s="19" t="n">
        <f aca="false">H919+I919+J919+K919+L919+M919</f>
        <v>0</v>
      </c>
      <c r="H919" s="19" t="n">
        <f aca="false">H920+H921+H922</f>
        <v>0</v>
      </c>
      <c r="I919" s="19" t="n">
        <f aca="false">I920+I921+I922</f>
        <v>0</v>
      </c>
      <c r="J919" s="19" t="n">
        <f aca="false">J920+J921+J922</f>
        <v>0</v>
      </c>
      <c r="K919" s="19" t="n">
        <f aca="false">K920+K921+K922</f>
        <v>0</v>
      </c>
      <c r="L919" s="19" t="n">
        <f aca="false">L920+L921+L922</f>
        <v>0</v>
      </c>
      <c r="M919" s="19" t="n">
        <f aca="false">M920+M921+M922</f>
        <v>0</v>
      </c>
      <c r="N919" s="9"/>
      <c r="O919" s="9"/>
      <c r="P919" s="9"/>
      <c r="Q919" s="9"/>
      <c r="R919" s="9"/>
      <c r="S919" s="9"/>
      <c r="T919" s="9"/>
      <c r="U919" s="9"/>
      <c r="V919" s="9"/>
    </row>
    <row r="920" customFormat="false" ht="50.25" hidden="false" customHeight="true" outlineLevel="0" collapsed="false">
      <c r="A920" s="8"/>
      <c r="B920" s="9"/>
      <c r="C920" s="17"/>
      <c r="D920" s="17"/>
      <c r="E920" s="9"/>
      <c r="F920" s="18" t="s">
        <v>28</v>
      </c>
      <c r="G920" s="19" t="n">
        <f aca="false">H920+I920+J920+K920+L920+M920</f>
        <v>0</v>
      </c>
      <c r="H920" s="19" t="n">
        <v>0</v>
      </c>
      <c r="I920" s="19" t="n">
        <v>0</v>
      </c>
      <c r="J920" s="19" t="n">
        <v>0</v>
      </c>
      <c r="K920" s="19" t="n">
        <v>0</v>
      </c>
      <c r="L920" s="19" t="n">
        <v>0</v>
      </c>
      <c r="M920" s="19" t="n">
        <v>0</v>
      </c>
      <c r="N920" s="9"/>
      <c r="O920" s="9"/>
      <c r="P920" s="9"/>
      <c r="Q920" s="9"/>
      <c r="R920" s="9"/>
      <c r="S920" s="9"/>
      <c r="T920" s="9"/>
      <c r="U920" s="9"/>
      <c r="V920" s="9"/>
    </row>
    <row r="921" customFormat="false" ht="25.5" hidden="false" customHeight="false" outlineLevel="0" collapsed="false">
      <c r="A921" s="8"/>
      <c r="B921" s="9"/>
      <c r="C921" s="17"/>
      <c r="D921" s="17"/>
      <c r="E921" s="9"/>
      <c r="F921" s="18" t="s">
        <v>29</v>
      </c>
      <c r="G921" s="19" t="n">
        <f aca="false">H921+I921+J921+K921+L921+M921</f>
        <v>0</v>
      </c>
      <c r="H921" s="19" t="n">
        <v>0</v>
      </c>
      <c r="I921" s="19" t="n">
        <v>0</v>
      </c>
      <c r="J921" s="19" t="n">
        <v>0</v>
      </c>
      <c r="K921" s="19" t="n">
        <v>0</v>
      </c>
      <c r="L921" s="19" t="n">
        <v>0</v>
      </c>
      <c r="M921" s="19" t="n">
        <v>0</v>
      </c>
      <c r="N921" s="9"/>
      <c r="O921" s="9"/>
      <c r="P921" s="9"/>
      <c r="Q921" s="9"/>
      <c r="R921" s="9"/>
      <c r="S921" s="9"/>
      <c r="T921" s="9"/>
      <c r="U921" s="9"/>
      <c r="V921" s="9"/>
    </row>
    <row r="922" customFormat="false" ht="25.5" hidden="false" customHeight="false" outlineLevel="0" collapsed="false">
      <c r="A922" s="8"/>
      <c r="B922" s="9"/>
      <c r="C922" s="17"/>
      <c r="D922" s="17"/>
      <c r="E922" s="9"/>
      <c r="F922" s="18" t="s">
        <v>30</v>
      </c>
      <c r="G922" s="19" t="n">
        <f aca="false">H922+I922+J922+K922+L922+M922</f>
        <v>0</v>
      </c>
      <c r="H922" s="19" t="n">
        <v>0</v>
      </c>
      <c r="I922" s="19" t="n">
        <v>0</v>
      </c>
      <c r="J922" s="19" t="n">
        <v>0</v>
      </c>
      <c r="K922" s="19" t="n">
        <v>0</v>
      </c>
      <c r="L922" s="19" t="n">
        <v>0</v>
      </c>
      <c r="M922" s="19" t="n">
        <v>0</v>
      </c>
      <c r="N922" s="9"/>
      <c r="O922" s="9"/>
      <c r="P922" s="9"/>
      <c r="Q922" s="9"/>
      <c r="R922" s="9"/>
      <c r="S922" s="9"/>
      <c r="T922" s="9"/>
      <c r="U922" s="9"/>
      <c r="V922" s="9"/>
    </row>
    <row r="923" customFormat="false" ht="16.5" hidden="false" customHeight="true" outlineLevel="0" collapsed="false">
      <c r="A923" s="8"/>
      <c r="B923" s="9"/>
      <c r="C923" s="17"/>
      <c r="D923" s="17"/>
      <c r="E923" s="9"/>
      <c r="F923" s="18" t="s">
        <v>31</v>
      </c>
      <c r="G923" s="19" t="n">
        <f aca="false">H923+I923+J923+K923+L923+M923</f>
        <v>0</v>
      </c>
      <c r="H923" s="19" t="n">
        <v>0</v>
      </c>
      <c r="I923" s="19" t="n">
        <v>0</v>
      </c>
      <c r="J923" s="19" t="n">
        <v>0</v>
      </c>
      <c r="K923" s="19" t="n">
        <v>0</v>
      </c>
      <c r="L923" s="19" t="n">
        <v>0</v>
      </c>
      <c r="M923" s="19" t="n">
        <v>0</v>
      </c>
      <c r="N923" s="9"/>
      <c r="O923" s="9"/>
      <c r="P923" s="9"/>
      <c r="Q923" s="9"/>
      <c r="R923" s="9"/>
      <c r="S923" s="9"/>
      <c r="T923" s="9"/>
      <c r="U923" s="9"/>
      <c r="V923" s="9"/>
    </row>
    <row r="924" customFormat="false" ht="12.75" hidden="false" customHeight="true" outlineLevel="0" collapsed="false">
      <c r="A924" s="8" t="s">
        <v>403</v>
      </c>
      <c r="B924" s="8"/>
      <c r="C924" s="17" t="n">
        <v>41640</v>
      </c>
      <c r="D924" s="17" t="n">
        <v>43830</v>
      </c>
      <c r="E924" s="9" t="s">
        <v>237</v>
      </c>
      <c r="F924" s="18" t="s">
        <v>25</v>
      </c>
      <c r="G924" s="30" t="n">
        <f aca="false">G888+G906</f>
        <v>3000</v>
      </c>
      <c r="H924" s="30" t="n">
        <f aca="false">H888+H906</f>
        <v>1000</v>
      </c>
      <c r="I924" s="30" t="n">
        <f aca="false">I888+I906</f>
        <v>1000</v>
      </c>
      <c r="J924" s="30" t="n">
        <f aca="false">J888+J906</f>
        <v>1000</v>
      </c>
      <c r="K924" s="30" t="n">
        <f aca="false">K888+K906</f>
        <v>0</v>
      </c>
      <c r="L924" s="30" t="n">
        <f aca="false">L888+L906</f>
        <v>0</v>
      </c>
      <c r="M924" s="30" t="n">
        <f aca="false">M888+M906</f>
        <v>0</v>
      </c>
      <c r="N924" s="9" t="s">
        <v>26</v>
      </c>
      <c r="O924" s="9" t="s">
        <v>26</v>
      </c>
      <c r="P924" s="9" t="s">
        <v>26</v>
      </c>
      <c r="Q924" s="9" t="s">
        <v>26</v>
      </c>
      <c r="R924" s="9" t="s">
        <v>26</v>
      </c>
      <c r="S924" s="9" t="s">
        <v>26</v>
      </c>
      <c r="T924" s="9" t="s">
        <v>26</v>
      </c>
      <c r="U924" s="9" t="s">
        <v>26</v>
      </c>
      <c r="V924" s="9" t="s">
        <v>26</v>
      </c>
    </row>
    <row r="925" customFormat="false" ht="25.5" hidden="false" customHeight="false" outlineLevel="0" collapsed="false">
      <c r="A925" s="8"/>
      <c r="B925" s="8"/>
      <c r="C925" s="17"/>
      <c r="D925" s="17"/>
      <c r="E925" s="9"/>
      <c r="F925" s="18" t="s">
        <v>27</v>
      </c>
      <c r="G925" s="30" t="n">
        <f aca="false">G889+G907</f>
        <v>3000</v>
      </c>
      <c r="H925" s="30" t="n">
        <f aca="false">H889+H907</f>
        <v>1000</v>
      </c>
      <c r="I925" s="30" t="n">
        <f aca="false">I889+I907</f>
        <v>1000</v>
      </c>
      <c r="J925" s="30" t="n">
        <f aca="false">J889+J907</f>
        <v>1000</v>
      </c>
      <c r="K925" s="30" t="n">
        <f aca="false">K889+K907</f>
        <v>0</v>
      </c>
      <c r="L925" s="30" t="n">
        <f aca="false">L889+L907</f>
        <v>0</v>
      </c>
      <c r="M925" s="30" t="n">
        <f aca="false">M889+M907</f>
        <v>0</v>
      </c>
      <c r="N925" s="9"/>
      <c r="O925" s="9"/>
      <c r="P925" s="9"/>
      <c r="Q925" s="9"/>
      <c r="R925" s="9"/>
      <c r="S925" s="9"/>
      <c r="T925" s="9"/>
      <c r="U925" s="9"/>
      <c r="V925" s="9"/>
    </row>
    <row r="926" customFormat="false" ht="56.25" hidden="false" customHeight="true" outlineLevel="0" collapsed="false">
      <c r="A926" s="8"/>
      <c r="B926" s="8"/>
      <c r="C926" s="17"/>
      <c r="D926" s="17"/>
      <c r="E926" s="9"/>
      <c r="F926" s="18" t="s">
        <v>28</v>
      </c>
      <c r="G926" s="30" t="n">
        <f aca="false">G890+G908</f>
        <v>3000</v>
      </c>
      <c r="H926" s="30" t="n">
        <f aca="false">H890+H908</f>
        <v>1000</v>
      </c>
      <c r="I926" s="30" t="n">
        <f aca="false">I890+I908</f>
        <v>1000</v>
      </c>
      <c r="J926" s="30" t="n">
        <f aca="false">J890+J908</f>
        <v>1000</v>
      </c>
      <c r="K926" s="30" t="n">
        <f aca="false">K890+K908</f>
        <v>0</v>
      </c>
      <c r="L926" s="30" t="n">
        <f aca="false">L890+L908</f>
        <v>0</v>
      </c>
      <c r="M926" s="30" t="n">
        <f aca="false">M890+M908</f>
        <v>0</v>
      </c>
      <c r="N926" s="9"/>
      <c r="O926" s="9"/>
      <c r="P926" s="9"/>
      <c r="Q926" s="9"/>
      <c r="R926" s="9"/>
      <c r="S926" s="9"/>
      <c r="T926" s="9"/>
      <c r="U926" s="9"/>
      <c r="V926" s="9"/>
    </row>
    <row r="927" customFormat="false" ht="25.5" hidden="false" customHeight="false" outlineLevel="0" collapsed="false">
      <c r="A927" s="8"/>
      <c r="B927" s="8"/>
      <c r="C927" s="17"/>
      <c r="D927" s="17"/>
      <c r="E927" s="9"/>
      <c r="F927" s="18" t="s">
        <v>29</v>
      </c>
      <c r="G927" s="30" t="n">
        <f aca="false">G891+G909</f>
        <v>0</v>
      </c>
      <c r="H927" s="30" t="n">
        <f aca="false">H891+H909</f>
        <v>0</v>
      </c>
      <c r="I927" s="30" t="n">
        <f aca="false">I891+I909</f>
        <v>0</v>
      </c>
      <c r="J927" s="30" t="n">
        <f aca="false">J891+J909</f>
        <v>0</v>
      </c>
      <c r="K927" s="30" t="n">
        <f aca="false">K891+K909</f>
        <v>0</v>
      </c>
      <c r="L927" s="30" t="n">
        <f aca="false">L891+L909</f>
        <v>0</v>
      </c>
      <c r="M927" s="30" t="n">
        <f aca="false">M891+M909</f>
        <v>0</v>
      </c>
      <c r="N927" s="9"/>
      <c r="O927" s="9"/>
      <c r="P927" s="9"/>
      <c r="Q927" s="9"/>
      <c r="R927" s="9"/>
      <c r="S927" s="9"/>
      <c r="T927" s="9"/>
      <c r="U927" s="9"/>
      <c r="V927" s="9"/>
    </row>
    <row r="928" customFormat="false" ht="25.5" hidden="false" customHeight="false" outlineLevel="0" collapsed="false">
      <c r="A928" s="8"/>
      <c r="B928" s="8"/>
      <c r="C928" s="17"/>
      <c r="D928" s="17"/>
      <c r="E928" s="9"/>
      <c r="F928" s="18" t="s">
        <v>30</v>
      </c>
      <c r="G928" s="30" t="n">
        <f aca="false">G892+G910</f>
        <v>0</v>
      </c>
      <c r="H928" s="30" t="n">
        <f aca="false">H892+H910</f>
        <v>0</v>
      </c>
      <c r="I928" s="30" t="n">
        <f aca="false">I892+I910</f>
        <v>0</v>
      </c>
      <c r="J928" s="30" t="n">
        <f aca="false">J892+J910</f>
        <v>0</v>
      </c>
      <c r="K928" s="30" t="n">
        <f aca="false">K892+K910</f>
        <v>0</v>
      </c>
      <c r="L928" s="30" t="n">
        <f aca="false">L892+L910</f>
        <v>0</v>
      </c>
      <c r="M928" s="30" t="n">
        <f aca="false">M892+M910</f>
        <v>0</v>
      </c>
      <c r="N928" s="9"/>
      <c r="O928" s="9"/>
      <c r="P928" s="9"/>
      <c r="Q928" s="9"/>
      <c r="R928" s="9"/>
      <c r="S928" s="9"/>
      <c r="T928" s="9"/>
      <c r="U928" s="9"/>
      <c r="V928" s="9"/>
    </row>
    <row r="929" customFormat="false" ht="17.25" hidden="false" customHeight="true" outlineLevel="0" collapsed="false">
      <c r="A929" s="8"/>
      <c r="B929" s="8"/>
      <c r="C929" s="17"/>
      <c r="D929" s="17"/>
      <c r="E929" s="9"/>
      <c r="F929" s="18" t="s">
        <v>31</v>
      </c>
      <c r="G929" s="30" t="n">
        <f aca="false">G893+G911</f>
        <v>0</v>
      </c>
      <c r="H929" s="30" t="n">
        <f aca="false">H893+H911</f>
        <v>0</v>
      </c>
      <c r="I929" s="30" t="n">
        <f aca="false">I893+I911</f>
        <v>0</v>
      </c>
      <c r="J929" s="30" t="n">
        <f aca="false">J893+J911</f>
        <v>0</v>
      </c>
      <c r="K929" s="30" t="n">
        <f aca="false">K893+K911</f>
        <v>0</v>
      </c>
      <c r="L929" s="30" t="n">
        <f aca="false">L893+L911</f>
        <v>0</v>
      </c>
      <c r="M929" s="30" t="n">
        <f aca="false">M893+M911</f>
        <v>0</v>
      </c>
      <c r="N929" s="9"/>
      <c r="O929" s="9"/>
      <c r="P929" s="9"/>
      <c r="Q929" s="9"/>
      <c r="R929" s="9"/>
      <c r="S929" s="9"/>
      <c r="T929" s="9"/>
      <c r="U929" s="9"/>
      <c r="V929" s="9"/>
    </row>
    <row r="930" customFormat="false" ht="12.75" hidden="false" customHeight="true" outlineLevel="0" collapsed="false">
      <c r="A930" s="8" t="s">
        <v>404</v>
      </c>
      <c r="B930" s="8"/>
      <c r="C930" s="8"/>
      <c r="D930" s="8"/>
      <c r="E930" s="8"/>
      <c r="F930" s="18" t="s">
        <v>25</v>
      </c>
      <c r="G930" s="30" t="n">
        <f aca="false">G478+G692+G880+G924</f>
        <v>1404641440.37</v>
      </c>
      <c r="H930" s="30" t="n">
        <f aca="false">H478+H692+H880+H924</f>
        <v>360296356.99</v>
      </c>
      <c r="I930" s="30" t="n">
        <f aca="false">I478+I692+I880+I924</f>
        <v>341162874.69</v>
      </c>
      <c r="J930" s="30" t="n">
        <f aca="false">J478+J692+J880+J924</f>
        <v>345222958.69</v>
      </c>
      <c r="K930" s="30" t="n">
        <f aca="false">K478+K692+K880+K924</f>
        <v>119269750</v>
      </c>
      <c r="L930" s="30" t="n">
        <f aca="false">L478+L692+L880+L924</f>
        <v>119334750</v>
      </c>
      <c r="M930" s="30" t="n">
        <f aca="false">M478+M692+M880+M924</f>
        <v>119354750</v>
      </c>
      <c r="N930" s="9" t="s">
        <v>26</v>
      </c>
      <c r="O930" s="9" t="s">
        <v>26</v>
      </c>
      <c r="P930" s="9" t="s">
        <v>26</v>
      </c>
      <c r="Q930" s="9" t="s">
        <v>26</v>
      </c>
      <c r="R930" s="9" t="s">
        <v>26</v>
      </c>
      <c r="S930" s="9" t="s">
        <v>26</v>
      </c>
      <c r="T930" s="9" t="s">
        <v>26</v>
      </c>
      <c r="U930" s="9" t="s">
        <v>26</v>
      </c>
      <c r="V930" s="9" t="s">
        <v>26</v>
      </c>
    </row>
    <row r="931" customFormat="false" ht="25.5" hidden="false" customHeight="false" outlineLevel="0" collapsed="false">
      <c r="A931" s="8"/>
      <c r="B931" s="8"/>
      <c r="C931" s="8"/>
      <c r="D931" s="8"/>
      <c r="E931" s="8"/>
      <c r="F931" s="18" t="s">
        <v>27</v>
      </c>
      <c r="G931" s="30" t="n">
        <f aca="false">G479+G693+G881+G925</f>
        <v>1404641440.37</v>
      </c>
      <c r="H931" s="30" t="n">
        <f aca="false">H479+H693+H881+H925</f>
        <v>360296356.99</v>
      </c>
      <c r="I931" s="30" t="n">
        <f aca="false">I479+I693+I881+I925</f>
        <v>341162874.69</v>
      </c>
      <c r="J931" s="30" t="n">
        <f aca="false">J479+J693+J881+J925</f>
        <v>345222958.69</v>
      </c>
      <c r="K931" s="30" t="n">
        <f aca="false">K479+K693+K881+K925</f>
        <v>119269750</v>
      </c>
      <c r="L931" s="30" t="n">
        <f aca="false">L479+L693+L881+L925</f>
        <v>119334750</v>
      </c>
      <c r="M931" s="30" t="n">
        <f aca="false">M479+M693+M881+M925</f>
        <v>119354750</v>
      </c>
      <c r="N931" s="9"/>
      <c r="O931" s="9"/>
      <c r="P931" s="9"/>
      <c r="Q931" s="9"/>
      <c r="R931" s="9"/>
      <c r="S931" s="9"/>
      <c r="T931" s="9"/>
      <c r="U931" s="9"/>
      <c r="V931" s="9"/>
    </row>
    <row r="932" customFormat="false" ht="57" hidden="false" customHeight="true" outlineLevel="0" collapsed="false">
      <c r="A932" s="8"/>
      <c r="B932" s="8"/>
      <c r="C932" s="8"/>
      <c r="D932" s="8"/>
      <c r="E932" s="8"/>
      <c r="F932" s="18" t="s">
        <v>28</v>
      </c>
      <c r="G932" s="30" t="n">
        <f aca="false">G480+G694+G882+G926</f>
        <v>699935926</v>
      </c>
      <c r="H932" s="30" t="n">
        <f aca="false">H480+H694+H882+H926</f>
        <v>110927933</v>
      </c>
      <c r="I932" s="30" t="n">
        <f aca="false">I480+I694+I882+I926</f>
        <v>114292750</v>
      </c>
      <c r="J932" s="30" t="n">
        <f aca="false">J480+J694+J882+J926</f>
        <v>116755993</v>
      </c>
      <c r="K932" s="30" t="n">
        <f aca="false">K480+K694+K882+K926</f>
        <v>119269750</v>
      </c>
      <c r="L932" s="30" t="n">
        <f aca="false">L480+L694+L882+L926</f>
        <v>119334750</v>
      </c>
      <c r="M932" s="30" t="n">
        <f aca="false">M480+M694+M882+M926</f>
        <v>119354750</v>
      </c>
      <c r="N932" s="9"/>
      <c r="O932" s="9"/>
      <c r="P932" s="9"/>
      <c r="Q932" s="9"/>
      <c r="R932" s="9"/>
      <c r="S932" s="9"/>
      <c r="T932" s="9"/>
      <c r="U932" s="9"/>
      <c r="V932" s="9"/>
    </row>
    <row r="933" customFormat="false" ht="25.5" hidden="false" customHeight="false" outlineLevel="0" collapsed="false">
      <c r="A933" s="8"/>
      <c r="B933" s="8"/>
      <c r="C933" s="8"/>
      <c r="D933" s="8"/>
      <c r="E933" s="8"/>
      <c r="F933" s="18" t="s">
        <v>29</v>
      </c>
      <c r="G933" s="30" t="n">
        <f aca="false">G481+G695+G883+G927</f>
        <v>704705514.37</v>
      </c>
      <c r="H933" s="30" t="n">
        <f aca="false">H481+H695+H883+H927</f>
        <v>249368423.99</v>
      </c>
      <c r="I933" s="30" t="n">
        <f aca="false">I481+I695+I883+I927</f>
        <v>226870124.69</v>
      </c>
      <c r="J933" s="30" t="n">
        <f aca="false">J481+J695+J883+J927</f>
        <v>228466965.69</v>
      </c>
      <c r="K933" s="30" t="n">
        <f aca="false">K481+K695+K883+K927</f>
        <v>0</v>
      </c>
      <c r="L933" s="30" t="n">
        <f aca="false">L481+L695+L883+L927</f>
        <v>0</v>
      </c>
      <c r="M933" s="30" t="n">
        <f aca="false">M481+M695+M883+M927</f>
        <v>0</v>
      </c>
      <c r="N933" s="9"/>
      <c r="O933" s="9"/>
      <c r="P933" s="9"/>
      <c r="Q933" s="9"/>
      <c r="R933" s="9"/>
      <c r="S933" s="9"/>
      <c r="T933" s="9"/>
      <c r="U933" s="9"/>
      <c r="V933" s="9"/>
    </row>
    <row r="934" customFormat="false" ht="25.5" hidden="false" customHeight="false" outlineLevel="0" collapsed="false">
      <c r="A934" s="8"/>
      <c r="B934" s="8"/>
      <c r="C934" s="8"/>
      <c r="D934" s="8"/>
      <c r="E934" s="8"/>
      <c r="F934" s="18" t="s">
        <v>30</v>
      </c>
      <c r="G934" s="30" t="n">
        <f aca="false">G482+G696+G884+G928</f>
        <v>0</v>
      </c>
      <c r="H934" s="30" t="n">
        <f aca="false">H482+H696+H884+H928</f>
        <v>0</v>
      </c>
      <c r="I934" s="30" t="n">
        <f aca="false">I482+I696+I884+I928</f>
        <v>0</v>
      </c>
      <c r="J934" s="30" t="n">
        <f aca="false">J482+J696+J884+J928</f>
        <v>0</v>
      </c>
      <c r="K934" s="30" t="n">
        <f aca="false">K482+K696+K884+K928</f>
        <v>0</v>
      </c>
      <c r="L934" s="30" t="n">
        <f aca="false">L482+L696+L884+L928</f>
        <v>0</v>
      </c>
      <c r="M934" s="30" t="n">
        <f aca="false">M482+M696+M884+M928</f>
        <v>0</v>
      </c>
      <c r="N934" s="9"/>
      <c r="O934" s="9"/>
      <c r="P934" s="9"/>
      <c r="Q934" s="9"/>
      <c r="R934" s="9"/>
      <c r="S934" s="9"/>
      <c r="T934" s="9"/>
      <c r="U934" s="9"/>
      <c r="V934" s="9"/>
    </row>
    <row r="935" customFormat="false" ht="19.5" hidden="false" customHeight="true" outlineLevel="0" collapsed="false">
      <c r="A935" s="8"/>
      <c r="B935" s="8"/>
      <c r="C935" s="8"/>
      <c r="D935" s="8"/>
      <c r="E935" s="8"/>
      <c r="F935" s="18" t="s">
        <v>31</v>
      </c>
      <c r="G935" s="30" t="n">
        <f aca="false">G483+G697+G885+G929</f>
        <v>0</v>
      </c>
      <c r="H935" s="30" t="n">
        <f aca="false">H483+H697+H885+H929</f>
        <v>0</v>
      </c>
      <c r="I935" s="30" t="n">
        <f aca="false">I483+I697+I885+I929</f>
        <v>0</v>
      </c>
      <c r="J935" s="30" t="n">
        <f aca="false">J483+J697+J885+J929</f>
        <v>0</v>
      </c>
      <c r="K935" s="30" t="n">
        <f aca="false">K483+K697+K885+K929</f>
        <v>0</v>
      </c>
      <c r="L935" s="30" t="n">
        <f aca="false">L483+L697+L885+L929</f>
        <v>0</v>
      </c>
      <c r="M935" s="30" t="n">
        <f aca="false">M483+M697+M885+M929</f>
        <v>0</v>
      </c>
      <c r="N935" s="9"/>
      <c r="O935" s="9"/>
      <c r="P935" s="9"/>
      <c r="Q935" s="9"/>
      <c r="R935" s="9"/>
      <c r="S935" s="9"/>
      <c r="T935" s="9"/>
      <c r="U935" s="9"/>
      <c r="V935" s="9"/>
    </row>
  </sheetData>
  <mergeCells count="1630">
    <mergeCell ref="N1:V1"/>
    <mergeCell ref="N2:V2"/>
    <mergeCell ref="M3:V3"/>
    <mergeCell ref="A5:V5"/>
    <mergeCell ref="A6:V6"/>
    <mergeCell ref="A8:A11"/>
    <mergeCell ref="B8:B11"/>
    <mergeCell ref="C8:D8"/>
    <mergeCell ref="E8:E11"/>
    <mergeCell ref="F8:M8"/>
    <mergeCell ref="N8:V8"/>
    <mergeCell ref="C9:C11"/>
    <mergeCell ref="D9:D11"/>
    <mergeCell ref="F9:F11"/>
    <mergeCell ref="G9:G11"/>
    <mergeCell ref="H9:M9"/>
    <mergeCell ref="N9:N11"/>
    <mergeCell ref="O9:O11"/>
    <mergeCell ref="P9:V9"/>
    <mergeCell ref="H10:H11"/>
    <mergeCell ref="I10:I11"/>
    <mergeCell ref="J10:J11"/>
    <mergeCell ref="K10:K11"/>
    <mergeCell ref="L10:L11"/>
    <mergeCell ref="M10:M11"/>
    <mergeCell ref="P10:P11"/>
    <mergeCell ref="Q10:V10"/>
    <mergeCell ref="A13:V13"/>
    <mergeCell ref="A14:V14"/>
    <mergeCell ref="A15:V15"/>
    <mergeCell ref="A16:A21"/>
    <mergeCell ref="B16:B21"/>
    <mergeCell ref="C16:C21"/>
    <mergeCell ref="D16:D21"/>
    <mergeCell ref="E16:E21"/>
    <mergeCell ref="N16:N21"/>
    <mergeCell ref="O16:O21"/>
    <mergeCell ref="P16:P21"/>
    <mergeCell ref="Q16:Q21"/>
    <mergeCell ref="R16:R21"/>
    <mergeCell ref="S16:S21"/>
    <mergeCell ref="T16:T21"/>
    <mergeCell ref="U16:U21"/>
    <mergeCell ref="V16:V21"/>
    <mergeCell ref="A22:A27"/>
    <mergeCell ref="B22:B27"/>
    <mergeCell ref="C22:C27"/>
    <mergeCell ref="D22:D27"/>
    <mergeCell ref="E22:E27"/>
    <mergeCell ref="N22:N27"/>
    <mergeCell ref="O22:O27"/>
    <mergeCell ref="P22:P27"/>
    <mergeCell ref="Q22:Q27"/>
    <mergeCell ref="R22:R27"/>
    <mergeCell ref="S22:S27"/>
    <mergeCell ref="T22:T27"/>
    <mergeCell ref="U22:U27"/>
    <mergeCell ref="V22:V27"/>
    <mergeCell ref="A28:A33"/>
    <mergeCell ref="B28:B33"/>
    <mergeCell ref="C28:C33"/>
    <mergeCell ref="D28:D33"/>
    <mergeCell ref="E28:E33"/>
    <mergeCell ref="N28:N129"/>
    <mergeCell ref="O28:O129"/>
    <mergeCell ref="P28:P129"/>
    <mergeCell ref="Q28:Q129"/>
    <mergeCell ref="R28:R129"/>
    <mergeCell ref="S28:S129"/>
    <mergeCell ref="T28:T129"/>
    <mergeCell ref="U28:U129"/>
    <mergeCell ref="V28:V129"/>
    <mergeCell ref="A34:A39"/>
    <mergeCell ref="B34:B39"/>
    <mergeCell ref="C34:C39"/>
    <mergeCell ref="D34:D39"/>
    <mergeCell ref="E34:E39"/>
    <mergeCell ref="A40:A45"/>
    <mergeCell ref="B40:B45"/>
    <mergeCell ref="C40:C45"/>
    <mergeCell ref="D40:D45"/>
    <mergeCell ref="E40:E45"/>
    <mergeCell ref="A46:A51"/>
    <mergeCell ref="B46:B51"/>
    <mergeCell ref="C46:C51"/>
    <mergeCell ref="D46:D51"/>
    <mergeCell ref="E46:E51"/>
    <mergeCell ref="A52:A57"/>
    <mergeCell ref="B52:B57"/>
    <mergeCell ref="C52:C57"/>
    <mergeCell ref="D52:D57"/>
    <mergeCell ref="E52:E57"/>
    <mergeCell ref="A58:A63"/>
    <mergeCell ref="B58:B63"/>
    <mergeCell ref="C58:C63"/>
    <mergeCell ref="D58:D63"/>
    <mergeCell ref="E58:E63"/>
    <mergeCell ref="A64:A69"/>
    <mergeCell ref="B64:B69"/>
    <mergeCell ref="C64:C69"/>
    <mergeCell ref="D64:D69"/>
    <mergeCell ref="E64:E69"/>
    <mergeCell ref="A70:A75"/>
    <mergeCell ref="B70:B75"/>
    <mergeCell ref="C70:C75"/>
    <mergeCell ref="D70:D75"/>
    <mergeCell ref="E70:E75"/>
    <mergeCell ref="A76:A81"/>
    <mergeCell ref="B76:B81"/>
    <mergeCell ref="C76:C81"/>
    <mergeCell ref="D76:D81"/>
    <mergeCell ref="E76:E81"/>
    <mergeCell ref="A82:A87"/>
    <mergeCell ref="B82:B87"/>
    <mergeCell ref="C82:C87"/>
    <mergeCell ref="D82:D87"/>
    <mergeCell ref="E82:E87"/>
    <mergeCell ref="A88:A93"/>
    <mergeCell ref="B88:B93"/>
    <mergeCell ref="C88:C93"/>
    <mergeCell ref="D88:D93"/>
    <mergeCell ref="E88:E93"/>
    <mergeCell ref="A94:A99"/>
    <mergeCell ref="B94:B99"/>
    <mergeCell ref="C94:C99"/>
    <mergeCell ref="D94:D99"/>
    <mergeCell ref="E94:E99"/>
    <mergeCell ref="A100:A105"/>
    <mergeCell ref="B100:B105"/>
    <mergeCell ref="C100:C105"/>
    <mergeCell ref="D100:D105"/>
    <mergeCell ref="E100:E105"/>
    <mergeCell ref="A106:A111"/>
    <mergeCell ref="B106:B111"/>
    <mergeCell ref="C106:C111"/>
    <mergeCell ref="D106:D111"/>
    <mergeCell ref="E106:E111"/>
    <mergeCell ref="A112:A117"/>
    <mergeCell ref="B112:B117"/>
    <mergeCell ref="C112:C117"/>
    <mergeCell ref="D112:D117"/>
    <mergeCell ref="E112:E117"/>
    <mergeCell ref="A118:A123"/>
    <mergeCell ref="B118:B123"/>
    <mergeCell ref="C118:C123"/>
    <mergeCell ref="D118:D123"/>
    <mergeCell ref="E118:E123"/>
    <mergeCell ref="A124:A129"/>
    <mergeCell ref="B124:B129"/>
    <mergeCell ref="C124:C129"/>
    <mergeCell ref="D124:D129"/>
    <mergeCell ref="E124:E129"/>
    <mergeCell ref="A130:A135"/>
    <mergeCell ref="B130:B135"/>
    <mergeCell ref="C130:C135"/>
    <mergeCell ref="D130:D135"/>
    <mergeCell ref="E130:E135"/>
    <mergeCell ref="N130:N135"/>
    <mergeCell ref="O130:O135"/>
    <mergeCell ref="P130:P135"/>
    <mergeCell ref="Q130:Q135"/>
    <mergeCell ref="R130:R135"/>
    <mergeCell ref="S130:S135"/>
    <mergeCell ref="T130:T135"/>
    <mergeCell ref="U130:U135"/>
    <mergeCell ref="V130:V135"/>
    <mergeCell ref="A136:A141"/>
    <mergeCell ref="B136:B141"/>
    <mergeCell ref="C136:C141"/>
    <mergeCell ref="D136:D141"/>
    <mergeCell ref="E136:E141"/>
    <mergeCell ref="N136:N141"/>
    <mergeCell ref="O136:O141"/>
    <mergeCell ref="P136:P141"/>
    <mergeCell ref="Q136:Q141"/>
    <mergeCell ref="R136:R141"/>
    <mergeCell ref="S136:S141"/>
    <mergeCell ref="T136:T141"/>
    <mergeCell ref="U136:U141"/>
    <mergeCell ref="V136:V141"/>
    <mergeCell ref="A142:A147"/>
    <mergeCell ref="B142:B147"/>
    <mergeCell ref="C142:C147"/>
    <mergeCell ref="D142:D147"/>
    <mergeCell ref="E142:E147"/>
    <mergeCell ref="N142:N183"/>
    <mergeCell ref="O142:O183"/>
    <mergeCell ref="P142:P183"/>
    <mergeCell ref="Q142:Q183"/>
    <mergeCell ref="R142:R183"/>
    <mergeCell ref="S142:S183"/>
    <mergeCell ref="T142:T183"/>
    <mergeCell ref="U142:U183"/>
    <mergeCell ref="V142:V183"/>
    <mergeCell ref="A148:A153"/>
    <mergeCell ref="B148:B153"/>
    <mergeCell ref="C148:C153"/>
    <mergeCell ref="D148:D153"/>
    <mergeCell ref="E148:E153"/>
    <mergeCell ref="A154:A159"/>
    <mergeCell ref="B154:B159"/>
    <mergeCell ref="C154:C159"/>
    <mergeCell ref="D154:D159"/>
    <mergeCell ref="E154:E159"/>
    <mergeCell ref="A160:A165"/>
    <mergeCell ref="B160:B165"/>
    <mergeCell ref="C160:C165"/>
    <mergeCell ref="D160:D165"/>
    <mergeCell ref="E160:E165"/>
    <mergeCell ref="A166:A171"/>
    <mergeCell ref="B166:B171"/>
    <mergeCell ref="C166:C171"/>
    <mergeCell ref="D166:D171"/>
    <mergeCell ref="E166:E171"/>
    <mergeCell ref="A172:A177"/>
    <mergeCell ref="B172:B177"/>
    <mergeCell ref="C172:C177"/>
    <mergeCell ref="D172:D177"/>
    <mergeCell ref="E172:E177"/>
    <mergeCell ref="A178:A183"/>
    <mergeCell ref="B178:B183"/>
    <mergeCell ref="C178:C183"/>
    <mergeCell ref="D178:D183"/>
    <mergeCell ref="E178:E183"/>
    <mergeCell ref="A184:A189"/>
    <mergeCell ref="B184:B189"/>
    <mergeCell ref="C184:C189"/>
    <mergeCell ref="D184:D189"/>
    <mergeCell ref="E184:E189"/>
    <mergeCell ref="N184:N189"/>
    <mergeCell ref="O184:O189"/>
    <mergeCell ref="P184:P189"/>
    <mergeCell ref="Q184:Q189"/>
    <mergeCell ref="R184:R189"/>
    <mergeCell ref="S184:S189"/>
    <mergeCell ref="T184:T189"/>
    <mergeCell ref="U184:U189"/>
    <mergeCell ref="V184:V189"/>
    <mergeCell ref="A190:A195"/>
    <mergeCell ref="B190:B195"/>
    <mergeCell ref="C190:C195"/>
    <mergeCell ref="D190:D195"/>
    <mergeCell ref="E190:E195"/>
    <mergeCell ref="N190:N195"/>
    <mergeCell ref="O190:O195"/>
    <mergeCell ref="P190:P195"/>
    <mergeCell ref="Q190:Q195"/>
    <mergeCell ref="R190:R195"/>
    <mergeCell ref="S190:S195"/>
    <mergeCell ref="T190:T195"/>
    <mergeCell ref="U190:U195"/>
    <mergeCell ref="V190:V195"/>
    <mergeCell ref="A196:A201"/>
    <mergeCell ref="B196:B201"/>
    <mergeCell ref="C196:C201"/>
    <mergeCell ref="D196:D201"/>
    <mergeCell ref="E196:E201"/>
    <mergeCell ref="N196:N243"/>
    <mergeCell ref="O196:O243"/>
    <mergeCell ref="P196:P243"/>
    <mergeCell ref="Q196:Q243"/>
    <mergeCell ref="R196:R243"/>
    <mergeCell ref="S196:S243"/>
    <mergeCell ref="T196:T243"/>
    <mergeCell ref="U196:U243"/>
    <mergeCell ref="V196:V243"/>
    <mergeCell ref="A202:A207"/>
    <mergeCell ref="B202:B207"/>
    <mergeCell ref="C202:C207"/>
    <mergeCell ref="D202:D207"/>
    <mergeCell ref="E202:E207"/>
    <mergeCell ref="A208:A213"/>
    <mergeCell ref="B208:B213"/>
    <mergeCell ref="C208:C213"/>
    <mergeCell ref="D208:D213"/>
    <mergeCell ref="E208:E213"/>
    <mergeCell ref="A214:A219"/>
    <mergeCell ref="B214:B219"/>
    <mergeCell ref="C214:C219"/>
    <mergeCell ref="D214:D219"/>
    <mergeCell ref="E214:E219"/>
    <mergeCell ref="A220:A225"/>
    <mergeCell ref="B220:B225"/>
    <mergeCell ref="C220:C225"/>
    <mergeCell ref="D220:D225"/>
    <mergeCell ref="E220:E225"/>
    <mergeCell ref="A226:A231"/>
    <mergeCell ref="B226:B231"/>
    <mergeCell ref="C226:C231"/>
    <mergeCell ref="D226:D231"/>
    <mergeCell ref="E226:E231"/>
    <mergeCell ref="A232:A237"/>
    <mergeCell ref="B232:B237"/>
    <mergeCell ref="C232:C237"/>
    <mergeCell ref="D232:D237"/>
    <mergeCell ref="E232:E237"/>
    <mergeCell ref="A238:A243"/>
    <mergeCell ref="B238:B243"/>
    <mergeCell ref="C238:C243"/>
    <mergeCell ref="D238:D243"/>
    <mergeCell ref="E238:E243"/>
    <mergeCell ref="A244:A249"/>
    <mergeCell ref="B244:B249"/>
    <mergeCell ref="C244:C249"/>
    <mergeCell ref="D244:D249"/>
    <mergeCell ref="E244:E249"/>
    <mergeCell ref="N244:N249"/>
    <mergeCell ref="O244:O249"/>
    <mergeCell ref="P244:P249"/>
    <mergeCell ref="Q244:Q249"/>
    <mergeCell ref="R244:R249"/>
    <mergeCell ref="S244:S249"/>
    <mergeCell ref="T244:T249"/>
    <mergeCell ref="U244:U249"/>
    <mergeCell ref="V244:V249"/>
    <mergeCell ref="A250:A255"/>
    <mergeCell ref="B250:B255"/>
    <mergeCell ref="C250:C255"/>
    <mergeCell ref="D250:D255"/>
    <mergeCell ref="E250:E255"/>
    <mergeCell ref="N250:N255"/>
    <mergeCell ref="O250:O255"/>
    <mergeCell ref="P250:P255"/>
    <mergeCell ref="Q250:Q255"/>
    <mergeCell ref="R250:R255"/>
    <mergeCell ref="S250:S255"/>
    <mergeCell ref="T250:T255"/>
    <mergeCell ref="U250:U255"/>
    <mergeCell ref="V250:V255"/>
    <mergeCell ref="A256:A261"/>
    <mergeCell ref="B256:B261"/>
    <mergeCell ref="C256:C261"/>
    <mergeCell ref="D256:D261"/>
    <mergeCell ref="E256:E261"/>
    <mergeCell ref="N256:N279"/>
    <mergeCell ref="O256:O279"/>
    <mergeCell ref="P256:P279"/>
    <mergeCell ref="Q256:Q279"/>
    <mergeCell ref="R256:R279"/>
    <mergeCell ref="S256:S279"/>
    <mergeCell ref="T256:T279"/>
    <mergeCell ref="U256:U279"/>
    <mergeCell ref="V256:V279"/>
    <mergeCell ref="A262:A267"/>
    <mergeCell ref="B262:B267"/>
    <mergeCell ref="C262:C267"/>
    <mergeCell ref="D262:D267"/>
    <mergeCell ref="E262:E267"/>
    <mergeCell ref="A268:A273"/>
    <mergeCell ref="B268:B273"/>
    <mergeCell ref="C268:C273"/>
    <mergeCell ref="D268:D273"/>
    <mergeCell ref="E268:E273"/>
    <mergeCell ref="A274:A279"/>
    <mergeCell ref="B274:B279"/>
    <mergeCell ref="C274:C279"/>
    <mergeCell ref="D274:D279"/>
    <mergeCell ref="E274:E279"/>
    <mergeCell ref="A280:A285"/>
    <mergeCell ref="B280:B285"/>
    <mergeCell ref="C280:C285"/>
    <mergeCell ref="D280:D285"/>
    <mergeCell ref="E280:E285"/>
    <mergeCell ref="N280:N285"/>
    <mergeCell ref="O280:O285"/>
    <mergeCell ref="P280:P285"/>
    <mergeCell ref="Q280:Q285"/>
    <mergeCell ref="R280:R285"/>
    <mergeCell ref="S280:S285"/>
    <mergeCell ref="T280:T285"/>
    <mergeCell ref="U280:U285"/>
    <mergeCell ref="V280:V285"/>
    <mergeCell ref="A286:A291"/>
    <mergeCell ref="B286:B291"/>
    <mergeCell ref="C286:C291"/>
    <mergeCell ref="D286:D291"/>
    <mergeCell ref="E286:E291"/>
    <mergeCell ref="N286:N291"/>
    <mergeCell ref="O286:O291"/>
    <mergeCell ref="P286:P291"/>
    <mergeCell ref="Q286:Q291"/>
    <mergeCell ref="R286:R291"/>
    <mergeCell ref="S286:S291"/>
    <mergeCell ref="T286:T291"/>
    <mergeCell ref="U286:U291"/>
    <mergeCell ref="V286:V291"/>
    <mergeCell ref="A292:A297"/>
    <mergeCell ref="B292:B297"/>
    <mergeCell ref="C292:C297"/>
    <mergeCell ref="D292:D297"/>
    <mergeCell ref="E292:E297"/>
    <mergeCell ref="N292:N321"/>
    <mergeCell ref="O292:O321"/>
    <mergeCell ref="P292:P321"/>
    <mergeCell ref="Q292:Q321"/>
    <mergeCell ref="R292:R321"/>
    <mergeCell ref="S292:S321"/>
    <mergeCell ref="T292:T321"/>
    <mergeCell ref="U292:U321"/>
    <mergeCell ref="V292:V321"/>
    <mergeCell ref="A298:A303"/>
    <mergeCell ref="B298:B303"/>
    <mergeCell ref="C298:C303"/>
    <mergeCell ref="D298:D303"/>
    <mergeCell ref="E298:E303"/>
    <mergeCell ref="A304:A309"/>
    <mergeCell ref="B304:B309"/>
    <mergeCell ref="C304:C309"/>
    <mergeCell ref="D304:D309"/>
    <mergeCell ref="E304:E309"/>
    <mergeCell ref="A310:A315"/>
    <mergeCell ref="B310:B315"/>
    <mergeCell ref="C310:C315"/>
    <mergeCell ref="D310:D315"/>
    <mergeCell ref="E310:E315"/>
    <mergeCell ref="A316:A321"/>
    <mergeCell ref="B316:B321"/>
    <mergeCell ref="C316:C321"/>
    <mergeCell ref="D316:D321"/>
    <mergeCell ref="E316:E321"/>
    <mergeCell ref="A322:A327"/>
    <mergeCell ref="B322:B327"/>
    <mergeCell ref="C322:C327"/>
    <mergeCell ref="D322:D327"/>
    <mergeCell ref="E322:E327"/>
    <mergeCell ref="N322:N327"/>
    <mergeCell ref="O322:O327"/>
    <mergeCell ref="P322:P327"/>
    <mergeCell ref="Q322:Q327"/>
    <mergeCell ref="R322:R327"/>
    <mergeCell ref="S322:S327"/>
    <mergeCell ref="T322:T327"/>
    <mergeCell ref="U322:U327"/>
    <mergeCell ref="V322:V327"/>
    <mergeCell ref="A328:A333"/>
    <mergeCell ref="B328:B333"/>
    <mergeCell ref="C328:C333"/>
    <mergeCell ref="D328:D333"/>
    <mergeCell ref="E328:E333"/>
    <mergeCell ref="N328:N333"/>
    <mergeCell ref="O328:O333"/>
    <mergeCell ref="P328:P333"/>
    <mergeCell ref="Q328:Q333"/>
    <mergeCell ref="R328:R333"/>
    <mergeCell ref="S328:S333"/>
    <mergeCell ref="T328:T333"/>
    <mergeCell ref="U328:U333"/>
    <mergeCell ref="V328:V333"/>
    <mergeCell ref="A334:A339"/>
    <mergeCell ref="B334:B339"/>
    <mergeCell ref="C334:C339"/>
    <mergeCell ref="D334:D339"/>
    <mergeCell ref="E334:E339"/>
    <mergeCell ref="N334:N351"/>
    <mergeCell ref="O334:O351"/>
    <mergeCell ref="P334:P351"/>
    <mergeCell ref="Q334:Q351"/>
    <mergeCell ref="R334:R351"/>
    <mergeCell ref="S334:S351"/>
    <mergeCell ref="T334:T351"/>
    <mergeCell ref="U334:U351"/>
    <mergeCell ref="V334:V351"/>
    <mergeCell ref="A340:A345"/>
    <mergeCell ref="B340:B345"/>
    <mergeCell ref="C340:C345"/>
    <mergeCell ref="D340:D345"/>
    <mergeCell ref="E340:E345"/>
    <mergeCell ref="A346:A351"/>
    <mergeCell ref="B346:B351"/>
    <mergeCell ref="C346:C351"/>
    <mergeCell ref="D346:D351"/>
    <mergeCell ref="E346:E351"/>
    <mergeCell ref="A352:A357"/>
    <mergeCell ref="B352:B357"/>
    <mergeCell ref="C352:C357"/>
    <mergeCell ref="D352:D357"/>
    <mergeCell ref="E352:E357"/>
    <mergeCell ref="N352:N357"/>
    <mergeCell ref="O352:O357"/>
    <mergeCell ref="P352:P357"/>
    <mergeCell ref="Q352:Q357"/>
    <mergeCell ref="R352:R357"/>
    <mergeCell ref="S352:S357"/>
    <mergeCell ref="T352:T357"/>
    <mergeCell ref="U352:U357"/>
    <mergeCell ref="V352:V357"/>
    <mergeCell ref="A358:A363"/>
    <mergeCell ref="B358:B363"/>
    <mergeCell ref="C358:C363"/>
    <mergeCell ref="D358:D363"/>
    <mergeCell ref="E358:E363"/>
    <mergeCell ref="N358:N363"/>
    <mergeCell ref="O358:O363"/>
    <mergeCell ref="P358:P363"/>
    <mergeCell ref="Q358:Q363"/>
    <mergeCell ref="R358:R363"/>
    <mergeCell ref="S358:S363"/>
    <mergeCell ref="T358:T363"/>
    <mergeCell ref="U358:U363"/>
    <mergeCell ref="V358:V363"/>
    <mergeCell ref="A364:A369"/>
    <mergeCell ref="B364:B369"/>
    <mergeCell ref="C364:C369"/>
    <mergeCell ref="D364:D369"/>
    <mergeCell ref="E364:E369"/>
    <mergeCell ref="N364:N393"/>
    <mergeCell ref="O364:O393"/>
    <mergeCell ref="P364:P393"/>
    <mergeCell ref="Q364:Q393"/>
    <mergeCell ref="R364:R393"/>
    <mergeCell ref="S364:S393"/>
    <mergeCell ref="T364:T393"/>
    <mergeCell ref="U364:U393"/>
    <mergeCell ref="V364:V393"/>
    <mergeCell ref="A370:A375"/>
    <mergeCell ref="B370:B375"/>
    <mergeCell ref="C370:C375"/>
    <mergeCell ref="D370:D375"/>
    <mergeCell ref="E370:E375"/>
    <mergeCell ref="A376:A381"/>
    <mergeCell ref="B376:B381"/>
    <mergeCell ref="C376:C381"/>
    <mergeCell ref="D376:D381"/>
    <mergeCell ref="E376:E381"/>
    <mergeCell ref="A382:A387"/>
    <mergeCell ref="B382:B387"/>
    <mergeCell ref="C382:C387"/>
    <mergeCell ref="D382:D387"/>
    <mergeCell ref="E382:E387"/>
    <mergeCell ref="A388:A393"/>
    <mergeCell ref="B388:B393"/>
    <mergeCell ref="C388:C393"/>
    <mergeCell ref="D388:D393"/>
    <mergeCell ref="E388:E393"/>
    <mergeCell ref="A394:A399"/>
    <mergeCell ref="B394:B399"/>
    <mergeCell ref="C394:C399"/>
    <mergeCell ref="D394:D399"/>
    <mergeCell ref="E394:E399"/>
    <mergeCell ref="N394:N399"/>
    <mergeCell ref="O394:O399"/>
    <mergeCell ref="P394:P399"/>
    <mergeCell ref="Q394:Q399"/>
    <mergeCell ref="R394:R399"/>
    <mergeCell ref="S394:S399"/>
    <mergeCell ref="T394:T399"/>
    <mergeCell ref="U394:U399"/>
    <mergeCell ref="V394:V399"/>
    <mergeCell ref="A400:A405"/>
    <mergeCell ref="B400:B405"/>
    <mergeCell ref="C400:C405"/>
    <mergeCell ref="D400:D405"/>
    <mergeCell ref="E400:E405"/>
    <mergeCell ref="N400:N405"/>
    <mergeCell ref="O400:O405"/>
    <mergeCell ref="P400:P405"/>
    <mergeCell ref="Q400:Q405"/>
    <mergeCell ref="R400:R405"/>
    <mergeCell ref="S400:S405"/>
    <mergeCell ref="T400:T405"/>
    <mergeCell ref="U400:U405"/>
    <mergeCell ref="V400:V405"/>
    <mergeCell ref="A406:A411"/>
    <mergeCell ref="B406:B411"/>
    <mergeCell ref="C406:C411"/>
    <mergeCell ref="D406:D411"/>
    <mergeCell ref="E406:E411"/>
    <mergeCell ref="N406:N435"/>
    <mergeCell ref="O406:O435"/>
    <mergeCell ref="P406:P435"/>
    <mergeCell ref="Q406:Q435"/>
    <mergeCell ref="R406:R435"/>
    <mergeCell ref="S406:S435"/>
    <mergeCell ref="T406:T435"/>
    <mergeCell ref="U406:U435"/>
    <mergeCell ref="V406:V435"/>
    <mergeCell ref="A412:A417"/>
    <mergeCell ref="B412:B417"/>
    <mergeCell ref="C412:C417"/>
    <mergeCell ref="D412:D417"/>
    <mergeCell ref="E412:E417"/>
    <mergeCell ref="A418:A423"/>
    <mergeCell ref="B418:B423"/>
    <mergeCell ref="C418:C423"/>
    <mergeCell ref="D418:D423"/>
    <mergeCell ref="E418:E423"/>
    <mergeCell ref="A424:A429"/>
    <mergeCell ref="B424:B429"/>
    <mergeCell ref="C424:C429"/>
    <mergeCell ref="D424:D429"/>
    <mergeCell ref="E424:E429"/>
    <mergeCell ref="A430:A435"/>
    <mergeCell ref="B430:B435"/>
    <mergeCell ref="C430:C435"/>
    <mergeCell ref="D430:D435"/>
    <mergeCell ref="E430:E435"/>
    <mergeCell ref="A436:A441"/>
    <mergeCell ref="B436:B441"/>
    <mergeCell ref="C436:C441"/>
    <mergeCell ref="D436:D441"/>
    <mergeCell ref="E436:E441"/>
    <mergeCell ref="N436:N441"/>
    <mergeCell ref="O436:O441"/>
    <mergeCell ref="P436:P441"/>
    <mergeCell ref="Q436:Q441"/>
    <mergeCell ref="R436:R441"/>
    <mergeCell ref="S436:S441"/>
    <mergeCell ref="T436:T441"/>
    <mergeCell ref="U436:U441"/>
    <mergeCell ref="V436:V441"/>
    <mergeCell ref="A442:A447"/>
    <mergeCell ref="B442:B447"/>
    <mergeCell ref="C442:C447"/>
    <mergeCell ref="D442:D447"/>
    <mergeCell ref="E442:E447"/>
    <mergeCell ref="N442:N447"/>
    <mergeCell ref="O442:O447"/>
    <mergeCell ref="P442:P447"/>
    <mergeCell ref="Q442:Q447"/>
    <mergeCell ref="R442:R447"/>
    <mergeCell ref="S442:S447"/>
    <mergeCell ref="T442:T447"/>
    <mergeCell ref="U442:U447"/>
    <mergeCell ref="V442:V447"/>
    <mergeCell ref="A448:A453"/>
    <mergeCell ref="B448:B453"/>
    <mergeCell ref="C448:C453"/>
    <mergeCell ref="D448:D453"/>
    <mergeCell ref="E448:E453"/>
    <mergeCell ref="N448:N477"/>
    <mergeCell ref="O448:O477"/>
    <mergeCell ref="P448:P477"/>
    <mergeCell ref="Q448:Q477"/>
    <mergeCell ref="R448:R477"/>
    <mergeCell ref="S448:S477"/>
    <mergeCell ref="T448:T477"/>
    <mergeCell ref="U448:U477"/>
    <mergeCell ref="V448:V477"/>
    <mergeCell ref="A454:A459"/>
    <mergeCell ref="B454:B459"/>
    <mergeCell ref="C454:C459"/>
    <mergeCell ref="D454:D459"/>
    <mergeCell ref="E454:E459"/>
    <mergeCell ref="A460:A465"/>
    <mergeCell ref="B460:B465"/>
    <mergeCell ref="C460:C465"/>
    <mergeCell ref="D460:D465"/>
    <mergeCell ref="E460:E465"/>
    <mergeCell ref="A466:A471"/>
    <mergeCell ref="B466:B471"/>
    <mergeCell ref="C466:C471"/>
    <mergeCell ref="D466:D471"/>
    <mergeCell ref="E466:E471"/>
    <mergeCell ref="A472:A477"/>
    <mergeCell ref="B472:B477"/>
    <mergeCell ref="C472:C477"/>
    <mergeCell ref="D472:D477"/>
    <mergeCell ref="E472:E477"/>
    <mergeCell ref="A478:B483"/>
    <mergeCell ref="C478:C483"/>
    <mergeCell ref="D478:D483"/>
    <mergeCell ref="E478:E483"/>
    <mergeCell ref="N478:N483"/>
    <mergeCell ref="O478:O483"/>
    <mergeCell ref="P478:P483"/>
    <mergeCell ref="Q478:Q483"/>
    <mergeCell ref="R478:R483"/>
    <mergeCell ref="S478:S483"/>
    <mergeCell ref="T478:T483"/>
    <mergeCell ref="U478:U483"/>
    <mergeCell ref="V478:V483"/>
    <mergeCell ref="A484:V484"/>
    <mergeCell ref="A485:V485"/>
    <mergeCell ref="A486:A492"/>
    <mergeCell ref="B486:B492"/>
    <mergeCell ref="C486:C492"/>
    <mergeCell ref="D486:D492"/>
    <mergeCell ref="E486:E492"/>
    <mergeCell ref="N486:N492"/>
    <mergeCell ref="O486:O492"/>
    <mergeCell ref="P486:P492"/>
    <mergeCell ref="Q486:Q492"/>
    <mergeCell ref="R486:R492"/>
    <mergeCell ref="S486:S492"/>
    <mergeCell ref="T486:T492"/>
    <mergeCell ref="U486:U492"/>
    <mergeCell ref="V486:V492"/>
    <mergeCell ref="F491:F492"/>
    <mergeCell ref="G491:G492"/>
    <mergeCell ref="H491:H492"/>
    <mergeCell ref="I491:I492"/>
    <mergeCell ref="J491:J492"/>
    <mergeCell ref="K491:K492"/>
    <mergeCell ref="L491:L492"/>
    <mergeCell ref="M491:M492"/>
    <mergeCell ref="A493:A498"/>
    <mergeCell ref="B493:B498"/>
    <mergeCell ref="C493:C498"/>
    <mergeCell ref="D493:D498"/>
    <mergeCell ref="E493:E498"/>
    <mergeCell ref="N493:N498"/>
    <mergeCell ref="O493:O498"/>
    <mergeCell ref="P493:P498"/>
    <mergeCell ref="Q493:Q498"/>
    <mergeCell ref="R493:R498"/>
    <mergeCell ref="S493:S498"/>
    <mergeCell ref="T493:T498"/>
    <mergeCell ref="U493:U498"/>
    <mergeCell ref="V493:V498"/>
    <mergeCell ref="A499:A504"/>
    <mergeCell ref="B499:B504"/>
    <mergeCell ref="C499:C504"/>
    <mergeCell ref="D499:D504"/>
    <mergeCell ref="E499:E504"/>
    <mergeCell ref="N499:N504"/>
    <mergeCell ref="O499:O504"/>
    <mergeCell ref="P499:P504"/>
    <mergeCell ref="Q499:Q504"/>
    <mergeCell ref="R499:R504"/>
    <mergeCell ref="S499:S504"/>
    <mergeCell ref="T499:T504"/>
    <mergeCell ref="U499:U504"/>
    <mergeCell ref="V499:V504"/>
    <mergeCell ref="A505:A510"/>
    <mergeCell ref="B505:B510"/>
    <mergeCell ref="C505:C510"/>
    <mergeCell ref="D505:D510"/>
    <mergeCell ref="E505:E510"/>
    <mergeCell ref="N505:N510"/>
    <mergeCell ref="O505:O510"/>
    <mergeCell ref="P505:P510"/>
    <mergeCell ref="Q505:Q510"/>
    <mergeCell ref="R505:R510"/>
    <mergeCell ref="S505:S510"/>
    <mergeCell ref="T505:T510"/>
    <mergeCell ref="U505:U510"/>
    <mergeCell ref="V505:V510"/>
    <mergeCell ref="A511:A516"/>
    <mergeCell ref="B511:B516"/>
    <mergeCell ref="C511:C516"/>
    <mergeCell ref="D511:D516"/>
    <mergeCell ref="E511:E516"/>
    <mergeCell ref="N511:N516"/>
    <mergeCell ref="O511:O516"/>
    <mergeCell ref="P511:P516"/>
    <mergeCell ref="Q511:Q516"/>
    <mergeCell ref="R511:R516"/>
    <mergeCell ref="S511:S516"/>
    <mergeCell ref="T511:T516"/>
    <mergeCell ref="U511:U516"/>
    <mergeCell ref="V511:V516"/>
    <mergeCell ref="A517:A522"/>
    <mergeCell ref="B517:B522"/>
    <mergeCell ref="C517:C522"/>
    <mergeCell ref="D517:D522"/>
    <mergeCell ref="E517:E522"/>
    <mergeCell ref="N517:N522"/>
    <mergeCell ref="O517:O522"/>
    <mergeCell ref="P517:P522"/>
    <mergeCell ref="Q517:Q522"/>
    <mergeCell ref="R517:R522"/>
    <mergeCell ref="S517:S522"/>
    <mergeCell ref="T517:T522"/>
    <mergeCell ref="U517:U522"/>
    <mergeCell ref="V517:V522"/>
    <mergeCell ref="A523:A528"/>
    <mergeCell ref="B523:B528"/>
    <mergeCell ref="C523:C528"/>
    <mergeCell ref="D523:D528"/>
    <mergeCell ref="E523:E528"/>
    <mergeCell ref="N523:N534"/>
    <mergeCell ref="O523:O534"/>
    <mergeCell ref="P523:P534"/>
    <mergeCell ref="Q523:Q534"/>
    <mergeCell ref="R523:R534"/>
    <mergeCell ref="S523:S534"/>
    <mergeCell ref="T523:T534"/>
    <mergeCell ref="U523:U534"/>
    <mergeCell ref="V523:V534"/>
    <mergeCell ref="A529:A534"/>
    <mergeCell ref="B529:B534"/>
    <mergeCell ref="C529:C534"/>
    <mergeCell ref="D529:D534"/>
    <mergeCell ref="E529:E534"/>
    <mergeCell ref="A535:A540"/>
    <mergeCell ref="B535:B540"/>
    <mergeCell ref="C535:C540"/>
    <mergeCell ref="D535:D540"/>
    <mergeCell ref="E535:E540"/>
    <mergeCell ref="N535:N540"/>
    <mergeCell ref="O535:O540"/>
    <mergeCell ref="P535:P540"/>
    <mergeCell ref="Q535:Q540"/>
    <mergeCell ref="R535:R540"/>
    <mergeCell ref="S535:S540"/>
    <mergeCell ref="T535:T540"/>
    <mergeCell ref="U535:U540"/>
    <mergeCell ref="V535:V540"/>
    <mergeCell ref="A541:A546"/>
    <mergeCell ref="B541:B546"/>
    <mergeCell ref="C541:C546"/>
    <mergeCell ref="D541:D546"/>
    <mergeCell ref="E541:E546"/>
    <mergeCell ref="N541:N546"/>
    <mergeCell ref="O541:O546"/>
    <mergeCell ref="P541:P546"/>
    <mergeCell ref="Q541:Q546"/>
    <mergeCell ref="R541:R546"/>
    <mergeCell ref="S541:S546"/>
    <mergeCell ref="T541:T546"/>
    <mergeCell ref="U541:U546"/>
    <mergeCell ref="V541:V546"/>
    <mergeCell ref="A547:A554"/>
    <mergeCell ref="B547:B554"/>
    <mergeCell ref="C547:C554"/>
    <mergeCell ref="D547:D554"/>
    <mergeCell ref="E547:E554"/>
    <mergeCell ref="N547:N554"/>
    <mergeCell ref="O547:O554"/>
    <mergeCell ref="P547:P554"/>
    <mergeCell ref="Q547:Q554"/>
    <mergeCell ref="R547:R554"/>
    <mergeCell ref="S547:S554"/>
    <mergeCell ref="T547:T554"/>
    <mergeCell ref="U547:U554"/>
    <mergeCell ref="V547:V554"/>
    <mergeCell ref="F552:F554"/>
    <mergeCell ref="G552:G554"/>
    <mergeCell ref="H552:H554"/>
    <mergeCell ref="I552:I554"/>
    <mergeCell ref="J552:J554"/>
    <mergeCell ref="K552:K554"/>
    <mergeCell ref="L552:L554"/>
    <mergeCell ref="M552:M554"/>
    <mergeCell ref="A555:A560"/>
    <mergeCell ref="B555:B560"/>
    <mergeCell ref="C555:C560"/>
    <mergeCell ref="D555:D560"/>
    <mergeCell ref="E555:E560"/>
    <mergeCell ref="N555:N560"/>
    <mergeCell ref="O555:O560"/>
    <mergeCell ref="P555:P560"/>
    <mergeCell ref="Q555:Q560"/>
    <mergeCell ref="R555:R560"/>
    <mergeCell ref="S555:S560"/>
    <mergeCell ref="T555:T560"/>
    <mergeCell ref="U555:U560"/>
    <mergeCell ref="V555:V560"/>
    <mergeCell ref="A561:A566"/>
    <mergeCell ref="B561:B566"/>
    <mergeCell ref="C561:C566"/>
    <mergeCell ref="D561:D566"/>
    <mergeCell ref="E561:E566"/>
    <mergeCell ref="N561:N566"/>
    <mergeCell ref="O561:O566"/>
    <mergeCell ref="P561:P566"/>
    <mergeCell ref="Q561:Q566"/>
    <mergeCell ref="R561:R566"/>
    <mergeCell ref="S561:S566"/>
    <mergeCell ref="T561:T566"/>
    <mergeCell ref="U561:U566"/>
    <mergeCell ref="V561:V566"/>
    <mergeCell ref="W561:W566"/>
    <mergeCell ref="A567:A572"/>
    <mergeCell ref="B567:B572"/>
    <mergeCell ref="C567:C572"/>
    <mergeCell ref="D567:D572"/>
    <mergeCell ref="E567:E572"/>
    <mergeCell ref="N567:N572"/>
    <mergeCell ref="O567:O572"/>
    <mergeCell ref="P567:P572"/>
    <mergeCell ref="Q567:Q572"/>
    <mergeCell ref="R567:R572"/>
    <mergeCell ref="S567:S572"/>
    <mergeCell ref="T567:T572"/>
    <mergeCell ref="U567:U572"/>
    <mergeCell ref="V567:V572"/>
    <mergeCell ref="A573:A578"/>
    <mergeCell ref="B573:B578"/>
    <mergeCell ref="C573:C578"/>
    <mergeCell ref="D573:D578"/>
    <mergeCell ref="E573:E578"/>
    <mergeCell ref="N573:N578"/>
    <mergeCell ref="O573:O578"/>
    <mergeCell ref="P573:P578"/>
    <mergeCell ref="Q573:Q578"/>
    <mergeCell ref="R573:R578"/>
    <mergeCell ref="S573:S578"/>
    <mergeCell ref="T573:T578"/>
    <mergeCell ref="U573:U578"/>
    <mergeCell ref="V573:V578"/>
    <mergeCell ref="A579:A584"/>
    <mergeCell ref="B579:B584"/>
    <mergeCell ref="C579:C584"/>
    <mergeCell ref="D579:D584"/>
    <mergeCell ref="E579:E584"/>
    <mergeCell ref="N579:N584"/>
    <mergeCell ref="O579:O584"/>
    <mergeCell ref="P579:P584"/>
    <mergeCell ref="Q579:Q584"/>
    <mergeCell ref="R579:R584"/>
    <mergeCell ref="S579:S584"/>
    <mergeCell ref="T579:T584"/>
    <mergeCell ref="U579:U584"/>
    <mergeCell ref="V579:V584"/>
    <mergeCell ref="A585:A590"/>
    <mergeCell ref="B585:B590"/>
    <mergeCell ref="C585:C590"/>
    <mergeCell ref="D585:D590"/>
    <mergeCell ref="E585:E590"/>
    <mergeCell ref="N585:N590"/>
    <mergeCell ref="O585:O590"/>
    <mergeCell ref="P585:P590"/>
    <mergeCell ref="Q585:Q590"/>
    <mergeCell ref="R585:R590"/>
    <mergeCell ref="S585:S590"/>
    <mergeCell ref="T585:T590"/>
    <mergeCell ref="U585:U590"/>
    <mergeCell ref="V585:V590"/>
    <mergeCell ref="A591:A596"/>
    <mergeCell ref="B591:B596"/>
    <mergeCell ref="C591:C596"/>
    <mergeCell ref="D591:D596"/>
    <mergeCell ref="E591:E596"/>
    <mergeCell ref="N591:N614"/>
    <mergeCell ref="O591:O614"/>
    <mergeCell ref="P591:P614"/>
    <mergeCell ref="Q591:Q614"/>
    <mergeCell ref="R591:R614"/>
    <mergeCell ref="S591:S614"/>
    <mergeCell ref="T591:T614"/>
    <mergeCell ref="U591:U614"/>
    <mergeCell ref="V591:V614"/>
    <mergeCell ref="A597:A602"/>
    <mergeCell ref="B597:B602"/>
    <mergeCell ref="C597:C602"/>
    <mergeCell ref="D597:D602"/>
    <mergeCell ref="E597:E602"/>
    <mergeCell ref="A603:A608"/>
    <mergeCell ref="B603:B608"/>
    <mergeCell ref="C603:C608"/>
    <mergeCell ref="D603:D608"/>
    <mergeCell ref="E603:E608"/>
    <mergeCell ref="A609:A614"/>
    <mergeCell ref="B609:B614"/>
    <mergeCell ref="C609:C614"/>
    <mergeCell ref="D609:D614"/>
    <mergeCell ref="E609:E614"/>
    <mergeCell ref="A615:A620"/>
    <mergeCell ref="B615:B620"/>
    <mergeCell ref="C615:C620"/>
    <mergeCell ref="D615:D620"/>
    <mergeCell ref="E615:E620"/>
    <mergeCell ref="N615:N620"/>
    <mergeCell ref="O615:O620"/>
    <mergeCell ref="P615:P620"/>
    <mergeCell ref="Q615:Q620"/>
    <mergeCell ref="R615:R620"/>
    <mergeCell ref="S615:S620"/>
    <mergeCell ref="T615:T620"/>
    <mergeCell ref="U615:U620"/>
    <mergeCell ref="V615:V620"/>
    <mergeCell ref="A621:A626"/>
    <mergeCell ref="B621:B626"/>
    <mergeCell ref="C621:C626"/>
    <mergeCell ref="D621:D626"/>
    <mergeCell ref="E621:E626"/>
    <mergeCell ref="N621:N626"/>
    <mergeCell ref="O621:O626"/>
    <mergeCell ref="P621:P626"/>
    <mergeCell ref="Q621:Q626"/>
    <mergeCell ref="R621:R626"/>
    <mergeCell ref="S621:S626"/>
    <mergeCell ref="T621:T626"/>
    <mergeCell ref="U621:U626"/>
    <mergeCell ref="V621:V626"/>
    <mergeCell ref="A627:A632"/>
    <mergeCell ref="B627:B632"/>
    <mergeCell ref="C627:C632"/>
    <mergeCell ref="D627:D632"/>
    <mergeCell ref="E627:E632"/>
    <mergeCell ref="N627:N632"/>
    <mergeCell ref="O627:O632"/>
    <mergeCell ref="P627:P632"/>
    <mergeCell ref="Q627:Q632"/>
    <mergeCell ref="R627:R632"/>
    <mergeCell ref="S627:S632"/>
    <mergeCell ref="T627:T632"/>
    <mergeCell ref="U627:U632"/>
    <mergeCell ref="V627:V632"/>
    <mergeCell ref="AC631:AC636"/>
    <mergeCell ref="A633:A638"/>
    <mergeCell ref="B633:B638"/>
    <mergeCell ref="C633:C638"/>
    <mergeCell ref="D633:D638"/>
    <mergeCell ref="E633:E638"/>
    <mergeCell ref="N633:N638"/>
    <mergeCell ref="O633:O638"/>
    <mergeCell ref="P633:P638"/>
    <mergeCell ref="Q633:Q638"/>
    <mergeCell ref="R633:R638"/>
    <mergeCell ref="S633:S638"/>
    <mergeCell ref="T633:T638"/>
    <mergeCell ref="U633:U638"/>
    <mergeCell ref="V633:V638"/>
    <mergeCell ref="A639:A649"/>
    <mergeCell ref="B639:B649"/>
    <mergeCell ref="C639:C649"/>
    <mergeCell ref="D639:D649"/>
    <mergeCell ref="E639:E649"/>
    <mergeCell ref="F639:F644"/>
    <mergeCell ref="G639:G644"/>
    <mergeCell ref="H639:H644"/>
    <mergeCell ref="I639:I644"/>
    <mergeCell ref="J639:J644"/>
    <mergeCell ref="K639:K644"/>
    <mergeCell ref="L639:L644"/>
    <mergeCell ref="M639:M644"/>
    <mergeCell ref="N639:N649"/>
    <mergeCell ref="O639:O649"/>
    <mergeCell ref="P639:P649"/>
    <mergeCell ref="Q639:Q649"/>
    <mergeCell ref="R639:R649"/>
    <mergeCell ref="S639:S649"/>
    <mergeCell ref="T639:T649"/>
    <mergeCell ref="U639:U649"/>
    <mergeCell ref="V639:V649"/>
    <mergeCell ref="A650:A655"/>
    <mergeCell ref="B650:B655"/>
    <mergeCell ref="C650:C655"/>
    <mergeCell ref="D650:D655"/>
    <mergeCell ref="E650:E655"/>
    <mergeCell ref="N650:N655"/>
    <mergeCell ref="O650:O655"/>
    <mergeCell ref="P650:P655"/>
    <mergeCell ref="Q650:Q655"/>
    <mergeCell ref="R650:R655"/>
    <mergeCell ref="S650:S655"/>
    <mergeCell ref="T650:T655"/>
    <mergeCell ref="U650:U655"/>
    <mergeCell ref="V650:V655"/>
    <mergeCell ref="A656:A661"/>
    <mergeCell ref="B656:B661"/>
    <mergeCell ref="C656:C661"/>
    <mergeCell ref="D656:D661"/>
    <mergeCell ref="E656:E661"/>
    <mergeCell ref="N656:N661"/>
    <mergeCell ref="O656:O661"/>
    <mergeCell ref="P656:P661"/>
    <mergeCell ref="Q656:Q661"/>
    <mergeCell ref="R656:R661"/>
    <mergeCell ref="S656:S661"/>
    <mergeCell ref="T656:T661"/>
    <mergeCell ref="U656:U661"/>
    <mergeCell ref="V656:V661"/>
    <mergeCell ref="A662:A667"/>
    <mergeCell ref="B662:B667"/>
    <mergeCell ref="C662:C667"/>
    <mergeCell ref="D662:D667"/>
    <mergeCell ref="E662:E667"/>
    <mergeCell ref="N662:N667"/>
    <mergeCell ref="O662:O667"/>
    <mergeCell ref="P662:P667"/>
    <mergeCell ref="Q662:Q667"/>
    <mergeCell ref="R662:R667"/>
    <mergeCell ref="S662:S667"/>
    <mergeCell ref="T662:T667"/>
    <mergeCell ref="U662:U667"/>
    <mergeCell ref="V662:V667"/>
    <mergeCell ref="A668:A673"/>
    <mergeCell ref="B668:B673"/>
    <mergeCell ref="C668:C673"/>
    <mergeCell ref="D668:D673"/>
    <mergeCell ref="E668:E673"/>
    <mergeCell ref="N668:N673"/>
    <mergeCell ref="O668:O673"/>
    <mergeCell ref="P668:P673"/>
    <mergeCell ref="Q668:Q673"/>
    <mergeCell ref="R668:R673"/>
    <mergeCell ref="S668:S673"/>
    <mergeCell ref="T668:T673"/>
    <mergeCell ref="U668:U673"/>
    <mergeCell ref="V668:V673"/>
    <mergeCell ref="A674:A679"/>
    <mergeCell ref="B674:B679"/>
    <mergeCell ref="C674:C679"/>
    <mergeCell ref="D674:D679"/>
    <mergeCell ref="E674:E679"/>
    <mergeCell ref="N674:N679"/>
    <mergeCell ref="O674:O679"/>
    <mergeCell ref="P674:P679"/>
    <mergeCell ref="Q674:Q679"/>
    <mergeCell ref="R674:R679"/>
    <mergeCell ref="S674:S679"/>
    <mergeCell ref="T674:T679"/>
    <mergeCell ref="U674:U679"/>
    <mergeCell ref="V674:V679"/>
    <mergeCell ref="A680:A685"/>
    <mergeCell ref="B680:B685"/>
    <mergeCell ref="C680:C685"/>
    <mergeCell ref="D680:D685"/>
    <mergeCell ref="E680:E685"/>
    <mergeCell ref="N680:N685"/>
    <mergeCell ref="O680:O685"/>
    <mergeCell ref="P680:P685"/>
    <mergeCell ref="Q680:Q685"/>
    <mergeCell ref="R680:R685"/>
    <mergeCell ref="S680:S685"/>
    <mergeCell ref="T680:T685"/>
    <mergeCell ref="U680:U685"/>
    <mergeCell ref="V680:V685"/>
    <mergeCell ref="A686:A691"/>
    <mergeCell ref="B686:B691"/>
    <mergeCell ref="C686:C691"/>
    <mergeCell ref="D686:D691"/>
    <mergeCell ref="E686:E691"/>
    <mergeCell ref="N686:N691"/>
    <mergeCell ref="O686:O691"/>
    <mergeCell ref="P686:P691"/>
    <mergeCell ref="Q686:Q691"/>
    <mergeCell ref="R686:R691"/>
    <mergeCell ref="S686:S691"/>
    <mergeCell ref="T686:T691"/>
    <mergeCell ref="U686:U691"/>
    <mergeCell ref="V686:V691"/>
    <mergeCell ref="A692:B697"/>
    <mergeCell ref="C692:C697"/>
    <mergeCell ref="D692:D697"/>
    <mergeCell ref="E692:E697"/>
    <mergeCell ref="N692:N697"/>
    <mergeCell ref="O692:O697"/>
    <mergeCell ref="P692:P697"/>
    <mergeCell ref="Q692:Q697"/>
    <mergeCell ref="R692:R697"/>
    <mergeCell ref="S692:S697"/>
    <mergeCell ref="T692:T697"/>
    <mergeCell ref="U692:U697"/>
    <mergeCell ref="V692:V697"/>
    <mergeCell ref="A698:V698"/>
    <mergeCell ref="A699:V699"/>
    <mergeCell ref="A700:A705"/>
    <mergeCell ref="B700:B705"/>
    <mergeCell ref="C700:C705"/>
    <mergeCell ref="D700:D705"/>
    <mergeCell ref="E700:E705"/>
    <mergeCell ref="N700:N705"/>
    <mergeCell ref="O700:O705"/>
    <mergeCell ref="P700:P705"/>
    <mergeCell ref="Q700:Q705"/>
    <mergeCell ref="R700:R705"/>
    <mergeCell ref="S700:S705"/>
    <mergeCell ref="T700:T705"/>
    <mergeCell ref="U700:U705"/>
    <mergeCell ref="V700:V705"/>
    <mergeCell ref="A706:A711"/>
    <mergeCell ref="B706:B711"/>
    <mergeCell ref="C706:C711"/>
    <mergeCell ref="D706:D711"/>
    <mergeCell ref="E706:E711"/>
    <mergeCell ref="N706:N711"/>
    <mergeCell ref="O706:O711"/>
    <mergeCell ref="P706:P711"/>
    <mergeCell ref="Q706:Q711"/>
    <mergeCell ref="R706:R711"/>
    <mergeCell ref="S706:S711"/>
    <mergeCell ref="T706:T711"/>
    <mergeCell ref="U706:U711"/>
    <mergeCell ref="V706:V711"/>
    <mergeCell ref="A712:A717"/>
    <mergeCell ref="B712:B717"/>
    <mergeCell ref="C712:C717"/>
    <mergeCell ref="D712:D717"/>
    <mergeCell ref="E712:E717"/>
    <mergeCell ref="N712:N717"/>
    <mergeCell ref="O712:O717"/>
    <mergeCell ref="P712:P717"/>
    <mergeCell ref="Q712:Q717"/>
    <mergeCell ref="R712:R717"/>
    <mergeCell ref="S712:S717"/>
    <mergeCell ref="T712:T717"/>
    <mergeCell ref="U712:U717"/>
    <mergeCell ref="V712:V717"/>
    <mergeCell ref="A718:A723"/>
    <mergeCell ref="B718:B723"/>
    <mergeCell ref="C718:C723"/>
    <mergeCell ref="D718:D723"/>
    <mergeCell ref="E718:E723"/>
    <mergeCell ref="N718:N723"/>
    <mergeCell ref="O718:O723"/>
    <mergeCell ref="P718:P723"/>
    <mergeCell ref="Q718:Q723"/>
    <mergeCell ref="R718:R723"/>
    <mergeCell ref="S718:S723"/>
    <mergeCell ref="T718:T723"/>
    <mergeCell ref="U718:U723"/>
    <mergeCell ref="V718:V723"/>
    <mergeCell ref="A724:A729"/>
    <mergeCell ref="B724:B729"/>
    <mergeCell ref="C724:C729"/>
    <mergeCell ref="D724:D729"/>
    <mergeCell ref="E724:E729"/>
    <mergeCell ref="N724:N729"/>
    <mergeCell ref="O724:O729"/>
    <mergeCell ref="P724:P729"/>
    <mergeCell ref="Q724:Q729"/>
    <mergeCell ref="R724:R729"/>
    <mergeCell ref="S724:S729"/>
    <mergeCell ref="T724:T729"/>
    <mergeCell ref="U724:U729"/>
    <mergeCell ref="V724:V729"/>
    <mergeCell ref="A730:A735"/>
    <mergeCell ref="B730:B735"/>
    <mergeCell ref="C730:C735"/>
    <mergeCell ref="D730:D735"/>
    <mergeCell ref="E730:E735"/>
    <mergeCell ref="N730:N735"/>
    <mergeCell ref="O730:O735"/>
    <mergeCell ref="P730:P735"/>
    <mergeCell ref="Q730:Q735"/>
    <mergeCell ref="R730:R735"/>
    <mergeCell ref="S730:S735"/>
    <mergeCell ref="T730:T735"/>
    <mergeCell ref="U730:U735"/>
    <mergeCell ref="V730:V735"/>
    <mergeCell ref="A736:A741"/>
    <mergeCell ref="B736:B741"/>
    <mergeCell ref="C736:C741"/>
    <mergeCell ref="D736:D741"/>
    <mergeCell ref="E736:E741"/>
    <mergeCell ref="N736:N741"/>
    <mergeCell ref="O736:O741"/>
    <mergeCell ref="P736:P741"/>
    <mergeCell ref="Q736:Q741"/>
    <mergeCell ref="R736:R741"/>
    <mergeCell ref="S736:S741"/>
    <mergeCell ref="T736:T741"/>
    <mergeCell ref="U736:U741"/>
    <mergeCell ref="V736:V741"/>
    <mergeCell ref="A742:A747"/>
    <mergeCell ref="B742:B747"/>
    <mergeCell ref="C742:C747"/>
    <mergeCell ref="D742:D747"/>
    <mergeCell ref="E742:E747"/>
    <mergeCell ref="N742:N753"/>
    <mergeCell ref="O742:O753"/>
    <mergeCell ref="P742:P753"/>
    <mergeCell ref="Q742:Q753"/>
    <mergeCell ref="R742:R753"/>
    <mergeCell ref="S742:S753"/>
    <mergeCell ref="T742:T753"/>
    <mergeCell ref="U742:U753"/>
    <mergeCell ref="V742:V753"/>
    <mergeCell ref="A748:A753"/>
    <mergeCell ref="B748:B753"/>
    <mergeCell ref="C748:C753"/>
    <mergeCell ref="D748:D753"/>
    <mergeCell ref="E748:E753"/>
    <mergeCell ref="A754:A759"/>
    <mergeCell ref="B754:B759"/>
    <mergeCell ref="C754:C759"/>
    <mergeCell ref="D754:D759"/>
    <mergeCell ref="E754:E759"/>
    <mergeCell ref="N754:N759"/>
    <mergeCell ref="O754:O759"/>
    <mergeCell ref="P754:P759"/>
    <mergeCell ref="Q754:Q759"/>
    <mergeCell ref="R754:R759"/>
    <mergeCell ref="S754:S759"/>
    <mergeCell ref="T754:T759"/>
    <mergeCell ref="U754:U759"/>
    <mergeCell ref="V754:V759"/>
    <mergeCell ref="A760:A765"/>
    <mergeCell ref="B760:B765"/>
    <mergeCell ref="C760:C765"/>
    <mergeCell ref="D760:D765"/>
    <mergeCell ref="E760:E765"/>
    <mergeCell ref="N760:N765"/>
    <mergeCell ref="O760:O765"/>
    <mergeCell ref="P760:P765"/>
    <mergeCell ref="Q760:Q765"/>
    <mergeCell ref="R760:R765"/>
    <mergeCell ref="S760:S765"/>
    <mergeCell ref="T760:T765"/>
    <mergeCell ref="U760:U765"/>
    <mergeCell ref="V760:V765"/>
    <mergeCell ref="A766:A771"/>
    <mergeCell ref="B766:B771"/>
    <mergeCell ref="C766:C771"/>
    <mergeCell ref="D766:D771"/>
    <mergeCell ref="E766:E771"/>
    <mergeCell ref="N766:N771"/>
    <mergeCell ref="O766:O771"/>
    <mergeCell ref="P766:P771"/>
    <mergeCell ref="Q766:Q771"/>
    <mergeCell ref="R766:R771"/>
    <mergeCell ref="S766:S771"/>
    <mergeCell ref="T766:T771"/>
    <mergeCell ref="U766:U771"/>
    <mergeCell ref="V766:V771"/>
    <mergeCell ref="A772:A777"/>
    <mergeCell ref="B772:B777"/>
    <mergeCell ref="C772:C777"/>
    <mergeCell ref="D772:D777"/>
    <mergeCell ref="E772:E777"/>
    <mergeCell ref="N772:N777"/>
    <mergeCell ref="O772:O777"/>
    <mergeCell ref="P772:P777"/>
    <mergeCell ref="Q772:Q777"/>
    <mergeCell ref="R772:R777"/>
    <mergeCell ref="S772:S777"/>
    <mergeCell ref="T772:T777"/>
    <mergeCell ref="U772:U777"/>
    <mergeCell ref="V772:V777"/>
    <mergeCell ref="A778:A783"/>
    <mergeCell ref="B778:B783"/>
    <mergeCell ref="C778:C783"/>
    <mergeCell ref="D778:D783"/>
    <mergeCell ref="E778:E783"/>
    <mergeCell ref="N778:N783"/>
    <mergeCell ref="O778:O783"/>
    <mergeCell ref="P778:P783"/>
    <mergeCell ref="Q778:Q783"/>
    <mergeCell ref="R778:R783"/>
    <mergeCell ref="S778:S783"/>
    <mergeCell ref="T778:T783"/>
    <mergeCell ref="U778:U783"/>
    <mergeCell ref="V778:V783"/>
    <mergeCell ref="A784:A789"/>
    <mergeCell ref="B784:B789"/>
    <mergeCell ref="C784:C789"/>
    <mergeCell ref="D784:D789"/>
    <mergeCell ref="E784:E789"/>
    <mergeCell ref="N784:N789"/>
    <mergeCell ref="O784:O789"/>
    <mergeCell ref="P784:P789"/>
    <mergeCell ref="Q784:Q789"/>
    <mergeCell ref="R784:R789"/>
    <mergeCell ref="S784:S789"/>
    <mergeCell ref="T784:T789"/>
    <mergeCell ref="U784:U789"/>
    <mergeCell ref="V784:V789"/>
    <mergeCell ref="A790:A795"/>
    <mergeCell ref="B790:B795"/>
    <mergeCell ref="C790:C795"/>
    <mergeCell ref="D790:D795"/>
    <mergeCell ref="E790:E795"/>
    <mergeCell ref="N790:N813"/>
    <mergeCell ref="O790:O813"/>
    <mergeCell ref="P790:P813"/>
    <mergeCell ref="Q790:Q813"/>
    <mergeCell ref="R790:R813"/>
    <mergeCell ref="S790:S813"/>
    <mergeCell ref="T790:T813"/>
    <mergeCell ref="U790:U813"/>
    <mergeCell ref="V790:V813"/>
    <mergeCell ref="A796:A801"/>
    <mergeCell ref="B796:B801"/>
    <mergeCell ref="C796:C801"/>
    <mergeCell ref="D796:D801"/>
    <mergeCell ref="E796:E801"/>
    <mergeCell ref="A802:A807"/>
    <mergeCell ref="B802:B807"/>
    <mergeCell ref="C802:C807"/>
    <mergeCell ref="D802:D807"/>
    <mergeCell ref="E802:E807"/>
    <mergeCell ref="A808:A813"/>
    <mergeCell ref="B808:B813"/>
    <mergeCell ref="C808:C813"/>
    <mergeCell ref="D808:D813"/>
    <mergeCell ref="E808:E813"/>
    <mergeCell ref="A814:A819"/>
    <mergeCell ref="B814:B819"/>
    <mergeCell ref="C814:C819"/>
    <mergeCell ref="D814:D819"/>
    <mergeCell ref="E814:E819"/>
    <mergeCell ref="N814:N819"/>
    <mergeCell ref="O814:O819"/>
    <mergeCell ref="P814:P819"/>
    <mergeCell ref="Q814:Q819"/>
    <mergeCell ref="R814:R819"/>
    <mergeCell ref="S814:S819"/>
    <mergeCell ref="T814:T819"/>
    <mergeCell ref="U814:U819"/>
    <mergeCell ref="V814:V819"/>
    <mergeCell ref="A820:A825"/>
    <mergeCell ref="B820:B825"/>
    <mergeCell ref="C820:C825"/>
    <mergeCell ref="D820:D825"/>
    <mergeCell ref="E820:E825"/>
    <mergeCell ref="N820:N825"/>
    <mergeCell ref="O820:O825"/>
    <mergeCell ref="P820:P825"/>
    <mergeCell ref="Q820:Q825"/>
    <mergeCell ref="R820:R825"/>
    <mergeCell ref="S820:S825"/>
    <mergeCell ref="T820:T825"/>
    <mergeCell ref="U820:U825"/>
    <mergeCell ref="V820:V825"/>
    <mergeCell ref="A826:A831"/>
    <mergeCell ref="B826:B831"/>
    <mergeCell ref="C826:C831"/>
    <mergeCell ref="D826:D831"/>
    <mergeCell ref="E826:E831"/>
    <mergeCell ref="N826:N843"/>
    <mergeCell ref="O826:O843"/>
    <mergeCell ref="P826:P843"/>
    <mergeCell ref="Q826:Q843"/>
    <mergeCell ref="R826:R843"/>
    <mergeCell ref="S826:S843"/>
    <mergeCell ref="T826:T843"/>
    <mergeCell ref="U826:U843"/>
    <mergeCell ref="V826:V843"/>
    <mergeCell ref="A832:A837"/>
    <mergeCell ref="B832:B837"/>
    <mergeCell ref="C832:C837"/>
    <mergeCell ref="D832:D837"/>
    <mergeCell ref="E832:E837"/>
    <mergeCell ref="A838:A843"/>
    <mergeCell ref="B838:B843"/>
    <mergeCell ref="C838:C843"/>
    <mergeCell ref="D838:D843"/>
    <mergeCell ref="E838:E843"/>
    <mergeCell ref="A844:A849"/>
    <mergeCell ref="B844:B849"/>
    <mergeCell ref="C844:C849"/>
    <mergeCell ref="D844:D849"/>
    <mergeCell ref="E844:E849"/>
    <mergeCell ref="N844:N849"/>
    <mergeCell ref="O844:O849"/>
    <mergeCell ref="P844:P849"/>
    <mergeCell ref="Q844:Q849"/>
    <mergeCell ref="R844:R849"/>
    <mergeCell ref="S844:S849"/>
    <mergeCell ref="T844:T849"/>
    <mergeCell ref="U844:U849"/>
    <mergeCell ref="V844:V849"/>
    <mergeCell ref="A850:A855"/>
    <mergeCell ref="B850:B855"/>
    <mergeCell ref="C850:C855"/>
    <mergeCell ref="D850:D855"/>
    <mergeCell ref="E850:E855"/>
    <mergeCell ref="N850:N855"/>
    <mergeCell ref="O850:O855"/>
    <mergeCell ref="P850:P855"/>
    <mergeCell ref="Q850:Q855"/>
    <mergeCell ref="R850:R855"/>
    <mergeCell ref="S850:S855"/>
    <mergeCell ref="T850:T855"/>
    <mergeCell ref="U850:U855"/>
    <mergeCell ref="V850:V855"/>
    <mergeCell ref="A856:A861"/>
    <mergeCell ref="B856:B861"/>
    <mergeCell ref="C856:C861"/>
    <mergeCell ref="D856:D861"/>
    <mergeCell ref="E856:E861"/>
    <mergeCell ref="N856:N861"/>
    <mergeCell ref="O856:O861"/>
    <mergeCell ref="P856:P861"/>
    <mergeCell ref="Q856:Q861"/>
    <mergeCell ref="R856:R861"/>
    <mergeCell ref="S856:S861"/>
    <mergeCell ref="T856:T861"/>
    <mergeCell ref="U856:U861"/>
    <mergeCell ref="V856:V861"/>
    <mergeCell ref="A862:A867"/>
    <mergeCell ref="B862:B867"/>
    <mergeCell ref="C862:C867"/>
    <mergeCell ref="D862:D867"/>
    <mergeCell ref="E862:E867"/>
    <mergeCell ref="N862:N867"/>
    <mergeCell ref="O862:O867"/>
    <mergeCell ref="P862:P867"/>
    <mergeCell ref="Q862:Q867"/>
    <mergeCell ref="R862:R867"/>
    <mergeCell ref="S862:S867"/>
    <mergeCell ref="T862:T867"/>
    <mergeCell ref="U862:U867"/>
    <mergeCell ref="V862:V867"/>
    <mergeCell ref="A868:A873"/>
    <mergeCell ref="B868:B873"/>
    <mergeCell ref="C868:C873"/>
    <mergeCell ref="D868:D873"/>
    <mergeCell ref="E868:E873"/>
    <mergeCell ref="N868:N874"/>
    <mergeCell ref="O868:O874"/>
    <mergeCell ref="P868:P874"/>
    <mergeCell ref="Q868:Q874"/>
    <mergeCell ref="R868:R874"/>
    <mergeCell ref="S868:S874"/>
    <mergeCell ref="T868:T874"/>
    <mergeCell ref="U868:U874"/>
    <mergeCell ref="V868:V874"/>
    <mergeCell ref="A874:A879"/>
    <mergeCell ref="B874:B879"/>
    <mergeCell ref="C874:C879"/>
    <mergeCell ref="D874:D879"/>
    <mergeCell ref="E874:E879"/>
    <mergeCell ref="N875:N879"/>
    <mergeCell ref="O875:O879"/>
    <mergeCell ref="P875:P879"/>
    <mergeCell ref="Q875:Q879"/>
    <mergeCell ref="R875:R879"/>
    <mergeCell ref="S875:S879"/>
    <mergeCell ref="T875:T879"/>
    <mergeCell ref="U875:U879"/>
    <mergeCell ref="V875:V879"/>
    <mergeCell ref="A880:B885"/>
    <mergeCell ref="C880:C885"/>
    <mergeCell ref="D880:D885"/>
    <mergeCell ref="E880:E885"/>
    <mergeCell ref="N880:N885"/>
    <mergeCell ref="O880:O885"/>
    <mergeCell ref="P880:P885"/>
    <mergeCell ref="Q880:Q885"/>
    <mergeCell ref="R880:R885"/>
    <mergeCell ref="S880:S885"/>
    <mergeCell ref="T880:T885"/>
    <mergeCell ref="U880:U885"/>
    <mergeCell ref="V880:V885"/>
    <mergeCell ref="A886:V886"/>
    <mergeCell ref="A887:V887"/>
    <mergeCell ref="A888:A893"/>
    <mergeCell ref="B888:B893"/>
    <mergeCell ref="C888:C893"/>
    <mergeCell ref="D888:D893"/>
    <mergeCell ref="E888:E893"/>
    <mergeCell ref="N888:N893"/>
    <mergeCell ref="O888:O893"/>
    <mergeCell ref="P888:P893"/>
    <mergeCell ref="Q888:Q893"/>
    <mergeCell ref="R888:R893"/>
    <mergeCell ref="S888:S893"/>
    <mergeCell ref="T888:T893"/>
    <mergeCell ref="U888:U893"/>
    <mergeCell ref="V888:V893"/>
    <mergeCell ref="A894:A899"/>
    <mergeCell ref="B894:B899"/>
    <mergeCell ref="C894:C899"/>
    <mergeCell ref="D894:D899"/>
    <mergeCell ref="E894:E899"/>
    <mergeCell ref="N894:N899"/>
    <mergeCell ref="O894:O899"/>
    <mergeCell ref="P894:P899"/>
    <mergeCell ref="Q894:Q899"/>
    <mergeCell ref="R894:R899"/>
    <mergeCell ref="S894:S899"/>
    <mergeCell ref="T894:T899"/>
    <mergeCell ref="U894:U899"/>
    <mergeCell ref="V894:V899"/>
    <mergeCell ref="AD894:AD899"/>
    <mergeCell ref="AE894:AE899"/>
    <mergeCell ref="A900:A905"/>
    <mergeCell ref="B900:B905"/>
    <mergeCell ref="C900:C905"/>
    <mergeCell ref="D900:D905"/>
    <mergeCell ref="E900:E905"/>
    <mergeCell ref="N900:N905"/>
    <mergeCell ref="O900:O905"/>
    <mergeCell ref="P900:P905"/>
    <mergeCell ref="Q900:Q905"/>
    <mergeCell ref="R900:R905"/>
    <mergeCell ref="S900:S905"/>
    <mergeCell ref="T900:T905"/>
    <mergeCell ref="U900:U905"/>
    <mergeCell ref="V900:V905"/>
    <mergeCell ref="A906:A911"/>
    <mergeCell ref="B906:B911"/>
    <mergeCell ref="C906:C911"/>
    <mergeCell ref="D906:D911"/>
    <mergeCell ref="E906:E911"/>
    <mergeCell ref="N906:N911"/>
    <mergeCell ref="O906:O911"/>
    <mergeCell ref="P906:P911"/>
    <mergeCell ref="Q906:Q911"/>
    <mergeCell ref="R906:R911"/>
    <mergeCell ref="S906:S911"/>
    <mergeCell ref="T906:T911"/>
    <mergeCell ref="U906:U911"/>
    <mergeCell ref="V906:V911"/>
    <mergeCell ref="A912:A917"/>
    <mergeCell ref="B912:B917"/>
    <mergeCell ref="C912:C917"/>
    <mergeCell ref="D912:D917"/>
    <mergeCell ref="E912:E917"/>
    <mergeCell ref="N912:N917"/>
    <mergeCell ref="O912:O917"/>
    <mergeCell ref="P912:P917"/>
    <mergeCell ref="Q912:Q917"/>
    <mergeCell ref="R912:R917"/>
    <mergeCell ref="S912:S917"/>
    <mergeCell ref="T912:T917"/>
    <mergeCell ref="U912:U917"/>
    <mergeCell ref="V912:V917"/>
    <mergeCell ref="A918:A923"/>
    <mergeCell ref="B918:B923"/>
    <mergeCell ref="C918:C923"/>
    <mergeCell ref="D918:D923"/>
    <mergeCell ref="E918:E923"/>
    <mergeCell ref="N918:N923"/>
    <mergeCell ref="O918:O923"/>
    <mergeCell ref="P918:P923"/>
    <mergeCell ref="Q918:Q923"/>
    <mergeCell ref="R918:R923"/>
    <mergeCell ref="S918:S923"/>
    <mergeCell ref="T918:T923"/>
    <mergeCell ref="U918:U923"/>
    <mergeCell ref="V918:V923"/>
    <mergeCell ref="A924:B929"/>
    <mergeCell ref="C924:C929"/>
    <mergeCell ref="D924:D929"/>
    <mergeCell ref="E924:E929"/>
    <mergeCell ref="N924:N929"/>
    <mergeCell ref="O924:O929"/>
    <mergeCell ref="P924:P929"/>
    <mergeCell ref="Q924:Q929"/>
    <mergeCell ref="R924:R929"/>
    <mergeCell ref="S924:S929"/>
    <mergeCell ref="T924:T929"/>
    <mergeCell ref="U924:U929"/>
    <mergeCell ref="V924:V929"/>
    <mergeCell ref="A930:E935"/>
    <mergeCell ref="N930:N935"/>
    <mergeCell ref="O930:O935"/>
    <mergeCell ref="P930:P935"/>
    <mergeCell ref="Q930:Q935"/>
    <mergeCell ref="R930:R935"/>
    <mergeCell ref="S930:S935"/>
    <mergeCell ref="T930:T935"/>
    <mergeCell ref="U930:U935"/>
    <mergeCell ref="V930:V9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2-18T05:49:29Z</cp:lastPrinted>
  <dcterms:modified xsi:type="dcterms:W3CDTF">2014-02-26T08:00:29Z</dcterms:modified>
  <cp:revision>0</cp:revision>
  <dc:subject/>
  <dc:title/>
</cp:coreProperties>
</file>